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Прил 1  дох " sheetId="1" state="visible" r:id="rId2"/>
    <sheet name="Прил2 фед" sheetId="2" state="visible" r:id="rId3"/>
    <sheet name="прил 3 Нал 2016,2017" sheetId="3" state="visible" r:id="rId4"/>
    <sheet name="Прил 4 бп 2016, 2017" sheetId="4" state="visible" r:id="rId5"/>
    <sheet name="прил 5 доп.норм.НДФЛ" sheetId="5" state="visible" r:id="rId6"/>
    <sheet name="прил 6 доп.диф.инжект." sheetId="6" state="visible" r:id="rId7"/>
    <sheet name="прил_7 гл.админ" sheetId="7" state="visible" r:id="rId8"/>
    <sheet name="прил_8 гл.ад ФБ" sheetId="8" state="visible" r:id="rId9"/>
    <sheet name="прил_9ад ист" sheetId="9" state="visible" r:id="rId10"/>
    <sheet name="прил 10 вс 2015" sheetId="10" state="visible" r:id="rId11"/>
    <sheet name="прил 11 вс 2016,2017" sheetId="11" state="visible" r:id="rId12"/>
    <sheet name="прил 12 гп" sheetId="12" state="visible" r:id="rId13"/>
    <sheet name="прил 13 фс" sheetId="13" state="visible" r:id="rId14"/>
    <sheet name="прил 14  взнос" sheetId="14" state="visible" r:id="rId15"/>
    <sheet name="прил 15 дот пос." sheetId="15" state="visible" r:id="rId16"/>
    <sheet name="Прил. 16 субв " sheetId="16" state="visible" r:id="rId17"/>
    <sheet name="Приложение 17 источники" sheetId="17" state="visible" r:id="rId18"/>
    <sheet name="Приложение 18 ист" sheetId="18" state="visible" r:id="rId19"/>
    <sheet name="Прилож 19 госзаим" sheetId="19" state="visible" r:id="rId20"/>
    <sheet name="Приложение 20 госзаим" sheetId="20" state="visible" r:id="rId21"/>
    <sheet name="приложение 21 госгарант" sheetId="21" state="visible" r:id="rId22"/>
    <sheet name="приложение 22_гарант план" sheetId="22" state="visible" r:id="rId23"/>
    <sheet name="Приложение 23" sheetId="23" state="visible" r:id="rId24"/>
  </sheets>
  <externalReferences>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0" name="_xlnm.Print_Titles" vbProcedure="false">'Прил 1  дох '!$3:$4</definedName>
    <definedName function="false" hidden="false" localSheetId="9" name="_xlnm.Print_Titles" vbProcedure="false">'прил 10 вс 2015'!$8:$9</definedName>
    <definedName function="false" hidden="true" localSheetId="9" name="_xlnm._FilterDatabase" vbProcedure="false">'прил 10 вс 2015'!$A$9:$G$1610</definedName>
    <definedName function="false" hidden="false" localSheetId="10" name="_xlnm.Print_Titles" vbProcedure="false">'прил 11 вс 2016,2017'!$8:$10</definedName>
    <definedName function="false" hidden="true" localSheetId="10" name="_xlnm._FilterDatabase" vbProcedure="false">'прил 11 вс 2016,2017'!$A$10:$H$1459</definedName>
    <definedName function="false" hidden="false" localSheetId="11" name="_xlnm.Print_Titles" vbProcedure="false">'прил 12 гп'!$8:$10</definedName>
    <definedName function="false" hidden="true" localSheetId="11" name="_xlnm._FilterDatabase" vbProcedure="false">'прил 12 гп'!$A$10:$F$640</definedName>
    <definedName function="false" hidden="false" localSheetId="12" name="_xlnm.Print_Titles" vbProcedure="false">'прил 13 фс'!$8:$10</definedName>
    <definedName function="false" hidden="true" localSheetId="12" name="_xlnm._FilterDatabase" vbProcedure="false">'прил 13 фс'!$A$10:$H$1393</definedName>
    <definedName function="false" hidden="false" localSheetId="13" name="_xlnm.Print_Titles" vbProcedure="false">'прил 14  взнос'!$8:$9</definedName>
    <definedName function="false" hidden="false" localSheetId="14" name="_xlnm.Print_Titles" vbProcedure="false">'прил 15 дот пос.'!$7:$9</definedName>
    <definedName function="false" hidden="false" localSheetId="2" name="_xlnm.Print_Titles" vbProcedure="false">'прил 3 Нал 2016,2017'!$8:$10</definedName>
    <definedName function="false" hidden="false" localSheetId="3" name="_xlnm.Print_Titles" vbProcedure="false">'Прил 4 бп 2016, 2017'!$7:$9</definedName>
    <definedName function="false" hidden="true" localSheetId="3" name="_xlnm._FilterDatabase" vbProcedure="false">'Прил 4 бп 2016, 2017'!$A$9:$G$52</definedName>
    <definedName function="false" hidden="false" localSheetId="4" name="_xlnm.Print_Titles" vbProcedure="false">'прил 5 доп.норм.НДФЛ'!$10:$10</definedName>
    <definedName function="false" hidden="false" localSheetId="5" name="_xlnm.Print_Titles" vbProcedure="false">'прил 6 доп.диф.инжект.'!$8:$8</definedName>
    <definedName function="false" hidden="false" localSheetId="6" name="_xlnm.Print_Titles" vbProcedure="false">'прил_7 гл.админ'!$8:$9</definedName>
    <definedName function="false" hidden="false" localSheetId="7" name="_xlnm.Print_Titles" vbProcedure="false">'прил_8 гл.ад ФБ'!$7:$8</definedName>
    <definedName function="false" hidden="false" localSheetId="8" name="_xlnm.Print_Titles" vbProcedure="false">'прил_9ад ист'!$9:$9</definedName>
    <definedName function="false" hidden="false" localSheetId="15" name="_xlnm.Print_Titles" vbProcedure="false">'Прил. 16 субв '!$A:$A</definedName>
    <definedName function="false" hidden="false" localSheetId="1" name="_xlnm.Print_Titles" vbProcedure="false">'Прил2 фед'!$9:$10</definedName>
    <definedName function="false" hidden="true" localSheetId="1" name="_xlnm._FilterDatabase" vbProcedure="false">'Прил2 фед'!$A$10:$F$10</definedName>
    <definedName function="false" hidden="false" localSheetId="18" name="_xlnm.Print_Titles" vbProcedure="false">'Прилож 19 госзаим'!$10:$11</definedName>
    <definedName function="false" hidden="false" localSheetId="16" name="_xlnm.Print_Titles" vbProcedure="false">'Приложение 17 источники'!$7:$8</definedName>
    <definedName function="false" hidden="false" localSheetId="17" name="_xlnm.Print_Titles" vbProcedure="false">'Приложение 18 ист'!$7:$9</definedName>
    <definedName function="false" hidden="false" name="APPT" vbProcedure="false">#REF!</definedName>
    <definedName function="false" hidden="false" name="APPT_14" vbProcedure="false">#REF!</definedName>
    <definedName function="false" hidden="false" name="APPT_14_3" vbProcedure="false">'[3]'!$A$20</definedName>
    <definedName function="false" hidden="false" name="APPT_3" vbProcedure="false">'[3]'!$A$20</definedName>
    <definedName function="false" hidden="false" name="Excel_BuiltIn_Print_Titles_10" vbProcedure="false">#REF!</definedName>
    <definedName function="false" hidden="false" name="Excel_BuiltIn_Print_Titles_10_3" vbProcedure="false">'[3]'!$D$4</definedName>
    <definedName function="false" hidden="false" name="Excel_BuiltIn_Print_Titles_10_4" vbProcedure="false">'[2]'!$D$4</definedName>
    <definedName function="false" hidden="false" name="Excel_BuiltIn_Print_Titles_10_6" vbProcedure="false">'[2]'!$D$4</definedName>
    <definedName function="false" hidden="false" name="Excel_BuiltIn_Print_Titles_10_6_3" vbProcedure="false">'[3]'!$D$4</definedName>
    <definedName function="false" hidden="false" name="Excel_BuiltIn_Print_Titles_10_6_4" vbProcedure="false">'[2]'!$D$4</definedName>
    <definedName function="false" hidden="false" name="Excel_BuiltIn_Print_Titles_11" vbProcedure="false">#REF!</definedName>
    <definedName function="false" hidden="false" name="Excel_BuiltIn_Print_Titles_11_3" vbProcedure="false">'[3]'!$D$4:$E$5</definedName>
    <definedName function="false" hidden="false" name="Excel_BuiltIn_Print_Titles_11_4" vbProcedure="false">'[2]'!$D$4:$E$5</definedName>
    <definedName function="false" hidden="false" name="Excel_BuiltIn_Print_Titles_11_6" vbProcedure="false">'[2]'!$D$4:$E$5</definedName>
    <definedName function="false" hidden="false" name="Excel_BuiltIn_Print_Titles_11_6_3" vbProcedure="false">'[3]'!$D$4:$E$5</definedName>
    <definedName function="false" hidden="false" name="Excel_BuiltIn_Print_Titles_11_6_4" vbProcedure="false">'[2]'!$D$4:$E$5</definedName>
    <definedName function="false" hidden="false" name="Excel_BuiltIn_Print_Titles_12" vbProcedure="false">#REF!</definedName>
    <definedName function="false" hidden="false" name="Excel_BuiltIn_Print_Titles_12_3" vbProcedure="false">'[3]'!$D$4:$E$5</definedName>
    <definedName function="false" hidden="false" name="Excel_BuiltIn_Print_Titles_12_4" vbProcedure="false">'[2]'!$D$4:$E$5</definedName>
    <definedName function="false" hidden="false" name="Excel_BuiltIn_Print_Titles_12_6" vbProcedure="false">'[2]'!$D$4:$E$5</definedName>
    <definedName function="false" hidden="false" name="Excel_BuiltIn_Print_Titles_12_6_3" vbProcedure="false">'[3]'!$D$4:$E$5</definedName>
    <definedName function="false" hidden="false" name="Excel_BuiltIn_Print_Titles_12_6_4" vbProcedure="false">'[2]'!$D$4:$E$5</definedName>
    <definedName function="false" hidden="false" name="Excel_BuiltIn_Print_Titles_13" vbProcedure="false">#REF!</definedName>
    <definedName function="false" hidden="false" name="Excel_BuiltIn_Print_Titles_13_3" vbProcedure="false">'[3]'!$D$4:$E$5</definedName>
    <definedName function="false" hidden="false" name="Excel_BuiltIn_Print_Titles_13_4" vbProcedure="false">'[2]'!$D$4:$E$5</definedName>
    <definedName function="false" hidden="false" name="Excel_BuiltIn_Print_Titles_13_6" vbProcedure="false">'[2]'!$D$4:$E$5</definedName>
    <definedName function="false" hidden="false" name="Excel_BuiltIn_Print_Titles_13_6_3" vbProcedure="false">'[3]'!$D$4:$E$5</definedName>
    <definedName function="false" hidden="false" name="Excel_BuiltIn_Print_Titles_13_6_4" vbProcedure="false">'[2]'!$D$4:$E$5</definedName>
    <definedName function="false" hidden="false" name="Excel_BuiltIn_Print_Titles_14" vbProcedure="false">#REF!</definedName>
    <definedName function="false" hidden="false" name="Excel_BuiltIn_Print_Titles_14_3" vbProcedure="false">'[3]'!$E$5:$F$6</definedName>
    <definedName function="false" hidden="false" name="Excel_BuiltIn_Print_Titles_14_4" vbProcedure="false">'[2]'!$E$5:$F$6</definedName>
    <definedName function="false" hidden="false" name="Excel_BuiltIn_Print_Titles_14_6" vbProcedure="false">'[2]'!$E$5:$F$6</definedName>
    <definedName function="false" hidden="false" name="Excel_BuiltIn_Print_Titles_14_6_3" vbProcedure="false">'[3]'!$E$5:$F$6</definedName>
    <definedName function="false" hidden="false" name="Excel_BuiltIn_Print_Titles_14_6_4" vbProcedure="false">'[2]'!$E$5:$F$6</definedName>
    <definedName function="false" hidden="false" name="Excel_BuiltIn_Print_Titles_15" vbProcedure="false">#REF!</definedName>
    <definedName function="false" hidden="false" name="Excel_BuiltIn_Print_Titles_15_3" vbProcedure="false">'[3]'!$A$8:$XFD$9</definedName>
    <definedName function="false" hidden="false" name="Excel_BuiltIn_Print_Titles_16" vbProcedure="false">#REF!</definedName>
    <definedName function="false" hidden="false" name="Excel_BuiltIn_Print_Titles_16_3" vbProcedure="false">'[3]'!$A$8:$XFD$9</definedName>
    <definedName function="false" hidden="false" name="Excel_BuiltIn_Print_Titles_17" vbProcedure="false">#REF!,#REF!</definedName>
    <definedName function="false" hidden="false" name="Excel_BuiltIn_Print_Titles_17_3" vbProcedure="false">('[3]'!$A$1:$A$1048576,'[3]'!$C$3)</definedName>
    <definedName function="false" hidden="false" name="Excel_BuiltIn_Print_Titles_17_4" vbProcedure="false">('[2]'!$A$1:$A$1048576,'[2]'!$C$3)</definedName>
    <definedName function="false" hidden="false" name="Excel_BuiltIn_Print_Titles_17_6" vbProcedure="false">('[2]6-12'!$A$1:$A$1048576,'[2]6-12'!$A$1)</definedName>
    <definedName function="false" hidden="false" name="Excel_BuiltIn_Print_Titles_17_6_3" vbProcedure="false">('[3]'!$A$1:$A$1048576,'[3]'!$A$1)</definedName>
    <definedName function="false" hidden="false" name="Excel_BuiltIn_Print_Titles_17_6_4" vbProcedure="false">('[2]6-12'!$A$1:$A$1048576,'[2]6-12'!$A$1)</definedName>
    <definedName function="false" hidden="false" name="Excel_BuiltIn_Print_Titles_18" vbProcedure="false">#REF!</definedName>
    <definedName function="false" hidden="false" name="Excel_BuiltIn_Print_Titles_18_3" vbProcedure="false">'[3]'!$A$1:$XFD$2</definedName>
    <definedName function="false" hidden="false" name="Excel_BuiltIn_Print_Titles_19" vbProcedure="false">#REF!</definedName>
    <definedName function="false" hidden="false" name="Excel_BuiltIn_Print_Titles_19_3" vbProcedure="false">'[3]'!$A$1:$XFD$3</definedName>
    <definedName function="false" hidden="false" name="Excel_BuiltIn_Print_Titles_1_3" vbProcedure="false">'[3]'!$A$3:$XFD$4</definedName>
    <definedName function="false" hidden="false" name="Excel_BuiltIn_Print_Titles_2" vbProcedure="false">#REF!</definedName>
    <definedName function="false" hidden="false" name="Excel_BuiltIn_Print_Titles_20" vbProcedure="false">#REF!</definedName>
    <definedName function="false" hidden="false" name="Excel_BuiltIn_Print_Titles_20_3" vbProcedure="false">'[3]'!$A$10:$XFD$11</definedName>
    <definedName function="false" hidden="false" name="Excel_BuiltIn_Print_Titles_2_3" vbProcedure="false">'[3]'!$A$7:$XFD$8</definedName>
    <definedName function="false" hidden="false" name="Excel_BuiltIn_Print_Titles_3" vbProcedure="false">#REF!</definedName>
    <definedName function="false" hidden="false" name="Excel_BuiltIn_Print_Titles_3_3" vbProcedure="false">'[3]'!$A$7:$XFD$8</definedName>
    <definedName function="false" hidden="false" name="Excel_BuiltIn_Print_Titles_4" vbProcedure="false">#REF!</definedName>
    <definedName function="false" hidden="false" name="Excel_BuiltIn_Print_Titles_4_3" vbProcedure="false">'[3]'!$A$8:$XFD$10</definedName>
    <definedName function="false" hidden="false" name="Excel_BuiltIn_Print_Titles_5_3" vbProcedure="false">'[3]'!$A$9:$XFD$10</definedName>
    <definedName function="false" hidden="false" name="Excel_BuiltIn_Print_Titles_6" vbProcedure="false">#REF!</definedName>
    <definedName function="false" hidden="false" name="Excel_BuiltIn_Print_Titles_6_3" vbProcedure="false">'[3]'!$A$8:$XFD$10</definedName>
    <definedName function="false" hidden="false" name="Excel_BuiltIn_Print_Titles_7" vbProcedure="false">#REF!</definedName>
    <definedName function="false" hidden="false" name="Excel_BuiltIn_Print_Titles_7_3" vbProcedure="false">'[3]'!$A$8:$XFD$8</definedName>
    <definedName function="false" hidden="false" name="Excel_BuiltIn_Print_Titles_9" vbProcedure="false">#REF!</definedName>
    <definedName function="false" hidden="false" name="Excel_BuiltIn_Print_Titles_9_3" vbProcedure="false">'[3]'!$C$3:$D$4</definedName>
    <definedName function="false" hidden="false" name="Excel_BuiltIn_Print_Titles_9_4" vbProcedure="false">'[2]'!$C$3:$D$4</definedName>
    <definedName function="false" hidden="false" name="Excel_BuiltIn_Print_Titles_9_6" vbProcedure="false">'[2]'!$C$3:$D$4</definedName>
    <definedName function="false" hidden="false" name="Excel_BuiltIn_Print_Titles_9_6_3" vbProcedure="false">'[3]'!$C$3:$D$4</definedName>
    <definedName function="false" hidden="false" name="Excel_BuiltIn_Print_Titles_9_6_4" vbProcedure="false">'[2]'!$C$3:$D$4</definedName>
    <definedName function="false" hidden="false" name="Excel_BuiltIn__FilterDatabase_1" vbProcedure="false">#REF!</definedName>
    <definedName function="false" hidden="false" name="Excel_BuiltIn__FilterDatabase_1_1" vbProcedure="false">'[2]'!$C$3:$E$5</definedName>
    <definedName function="false" hidden="false" name="Excel_BuiltIn__FilterDatabase_1_1_3" vbProcedure="false">'[3]'!$C$3:$E$5</definedName>
    <definedName function="false" hidden="false" name="Excel_BuiltIn__FilterDatabase_1_1_4" vbProcedure="false">'[2]'!$C$3:$E$5</definedName>
    <definedName function="false" hidden="false" name="Excel_BuiltIn__FilterDatabase_1_3" vbProcedure="false">'[3]'!$A$14:$F$75</definedName>
    <definedName function="false" hidden="false" name="Excel_BuiltIn__FilterDatabase_1_6" vbProcedure="false">'[2]'!$C$3:$E$5</definedName>
    <definedName function="false" hidden="false" name="Excel_BuiltIn__FilterDatabase_1_6_3" vbProcedure="false">'[3]'!$C$3:$E$5</definedName>
    <definedName function="false" hidden="false" name="Excel_BuiltIn__FilterDatabase_1_6_4" vbProcedure="false">'[2]'!$C$3:$E$5</definedName>
    <definedName function="false" hidden="false" name="Excel_BuiltIn__FilterDatabase_4" vbProcedure="false">'[2]'!$A$18:$G$889</definedName>
    <definedName function="false" hidden="false" name="Excel_BuiltIn__FilterDatabase_4_3" vbProcedure="false">'[3]'!$A$18:$G$889</definedName>
    <definedName function="false" hidden="false" name="FIO" vbProcedure="false">#REF!</definedName>
    <definedName function="false" hidden="false" name="FIO_14" vbProcedure="false">#REF!</definedName>
    <definedName function="false" hidden="false" name="FIO_14_3" vbProcedure="false">'[3]'!$F$20</definedName>
    <definedName function="false" hidden="false" name="FIO_3" vbProcedure="false">'[3]'!$F$20</definedName>
    <definedName function="false" hidden="false" name="SIGN" vbProcedure="false">#REF!</definedName>
    <definedName function="false" hidden="false" name="SIGN_14" vbProcedure="false">#REF!</definedName>
    <definedName function="false" hidden="false" name="SIGN_14_3" vbProcedure="false">'[3]'!$A$20:$F$21</definedName>
    <definedName function="false" hidden="false" name="SIGN_3" vbProcedure="false">'[3]'!$A$20:$F$21</definedName>
    <definedName function="false" hidden="false" name="yjdsq" vbProcedure="false">#REF!</definedName>
    <definedName function="false" hidden="false" name="новый" vbProcedure="false">#REF!</definedName>
    <definedName function="false" hidden="false" name="приложение" vbProcedure="false">#REF!</definedName>
    <definedName function="false" hidden="false" name="у" vbProcedure="false">#REF!</definedName>
    <definedName function="false" hidden="false" localSheetId="4" name="APPT_14_3" vbProcedure="false">'[4]'!$A$20</definedName>
    <definedName function="false" hidden="false" localSheetId="4" name="APPT_3" vbProcedure="false">'[4]'!$A$20</definedName>
    <definedName function="false" hidden="false" localSheetId="4" name="Excel_BuiltIn_Print_Titles_10" vbProcedure="false">'[5]Прил 8'!$B$2</definedName>
    <definedName function="false" hidden="false" localSheetId="4" name="Excel_BuiltIn_Print_Titles_10_3" vbProcedure="false">'[4]'!$D$4</definedName>
    <definedName function="false" hidden="false" localSheetId="4" name="Excel_BuiltIn_Print_Titles_10_4" vbProcedure="false">'[6]'!$D$4</definedName>
    <definedName function="false" hidden="false" localSheetId="4" name="Excel_BuiltIn_Print_Titles_10_6" vbProcedure="false">'[6]'!$D$4</definedName>
    <definedName function="false" hidden="false" localSheetId="4" name="Excel_BuiltIn_Print_Titles_10_6_3" vbProcedure="false">'[4]'!$D$4</definedName>
    <definedName function="false" hidden="false" localSheetId="4" name="Excel_BuiltIn_Print_Titles_10_6_4" vbProcedure="false">'[6]'!$D$4</definedName>
    <definedName function="false" hidden="false" localSheetId="4" name="Excel_BuiltIn_Print_Titles_11" vbProcedure="false">[5]прил_9функц!$B$2:$C$3</definedName>
    <definedName function="false" hidden="false" localSheetId="4" name="Excel_BuiltIn_Print_Titles_11_3" vbProcedure="false">'[4]'!$D$4:$E$5</definedName>
    <definedName function="false" hidden="false" localSheetId="4" name="Excel_BuiltIn_Print_Titles_11_4" vbProcedure="false">'[6]'!$D$4:$E$5</definedName>
    <definedName function="false" hidden="false" localSheetId="4" name="Excel_BuiltIn_Print_Titles_11_6" vbProcedure="false">'[6]'!$D$4:$E$5</definedName>
    <definedName function="false" hidden="false" localSheetId="4" name="Excel_BuiltIn_Print_Titles_11_6_3" vbProcedure="false">'[4]'!$D$4:$E$5</definedName>
    <definedName function="false" hidden="false" localSheetId="4" name="Excel_BuiltIn_Print_Titles_11_6_4" vbProcedure="false">'[6]'!$D$4:$E$5</definedName>
    <definedName function="false" hidden="false" localSheetId="4" name="Excel_BuiltIn_Print_Titles_12_3" vbProcedure="false">'[4]'!$D$4:$E$5</definedName>
    <definedName function="false" hidden="false" localSheetId="4" name="Excel_BuiltIn_Print_Titles_12_4" vbProcedure="false">'[6]'!$D$4:$E$5</definedName>
    <definedName function="false" hidden="false" localSheetId="4" name="Excel_BuiltIn_Print_Titles_12_6" vbProcedure="false">'[6]'!$D$4:$E$5</definedName>
    <definedName function="false" hidden="false" localSheetId="4" name="Excel_BuiltIn_Print_Titles_12_6_3" vbProcedure="false">'[4]'!$D$4:$E$5</definedName>
    <definedName function="false" hidden="false" localSheetId="4" name="Excel_BuiltIn_Print_Titles_12_6_4" vbProcedure="false">'[6]'!$D$4:$E$5</definedName>
    <definedName function="false" hidden="false" localSheetId="4" name="Excel_BuiltIn_Print_Titles_13_3" vbProcedure="false">'[4]'!$D$4:$E$5</definedName>
    <definedName function="false" hidden="false" localSheetId="4" name="Excel_BuiltIn_Print_Titles_13_4" vbProcedure="false">'[6]'!$D$4:$E$5</definedName>
    <definedName function="false" hidden="false" localSheetId="4" name="Excel_BuiltIn_Print_Titles_13_6" vbProcedure="false">'[6]'!$D$4:$E$5</definedName>
    <definedName function="false" hidden="false" localSheetId="4" name="Excel_BuiltIn_Print_Titles_13_6_3" vbProcedure="false">'[4]'!$D$4:$E$5</definedName>
    <definedName function="false" hidden="false" localSheetId="4" name="Excel_BuiltIn_Print_Titles_13_6_4" vbProcedure="false">'[6]'!$D$4:$E$5</definedName>
    <definedName function="false" hidden="false" localSheetId="4" name="Excel_BuiltIn_Print_Titles_14_3" vbProcedure="false">'[4]'!$E$5:$F$6</definedName>
    <definedName function="false" hidden="false" localSheetId="4" name="Excel_BuiltIn_Print_Titles_14_4" vbProcedure="false">'[6]'!$E$5:$F$6</definedName>
    <definedName function="false" hidden="false" localSheetId="4" name="Excel_BuiltIn_Print_Titles_14_6" vbProcedure="false">'[6]'!$E$5:$F$6</definedName>
    <definedName function="false" hidden="false" localSheetId="4" name="Excel_BuiltIn_Print_Titles_14_6_3" vbProcedure="false">'[4]'!$E$5:$F$6</definedName>
    <definedName function="false" hidden="false" localSheetId="4" name="Excel_BuiltIn_Print_Titles_14_6_4" vbProcedure="false">'[6]'!$E$5:$F$6</definedName>
    <definedName function="false" hidden="false" localSheetId="4" name="Excel_BuiltIn_Print_Titles_15_3" vbProcedure="false">'[4]'!$A$8:$XFD$9</definedName>
    <definedName function="false" hidden="false" localSheetId="4" name="Excel_BuiltIn_Print_Titles_16_3" vbProcedure="false">'[4]'!$A$8:$XFD$9</definedName>
    <definedName function="false" hidden="false" localSheetId="4" name="Excel_BuiltIn_Print_Titles_17" vbProcedure="false">[5]прил_12субвенц!$A$1:$A$1048576,[5]прил_12субвенц!$A$1</definedName>
    <definedName function="false" hidden="false" localSheetId="4" name="Excel_BuiltIn_Print_Titles_17_3" vbProcedure="false">('[4]'!$A$1:$A$1048576,'[4]'!$C$3)</definedName>
    <definedName function="false" hidden="false" localSheetId="4" name="Excel_BuiltIn_Print_Titles_17_4" vbProcedure="false">('[6]'!$A$1:$A$1048576,'[6]'!$C$3)</definedName>
    <definedName function="false" hidden="false" localSheetId="4" name="Excel_BuiltIn_Print_Titles_17_6" vbProcedure="false">('[6]6-12'!$A$1:$A$1048576,'[6]6-12'!$A$1)</definedName>
    <definedName function="false" hidden="false" localSheetId="4" name="Excel_BuiltIn_Print_Titles_17_6_3" vbProcedure="false">('[4]'!$A$1:$A$1048576,'[4]'!$A$1)</definedName>
    <definedName function="false" hidden="false" localSheetId="4" name="Excel_BuiltIn_Print_Titles_17_6_4" vbProcedure="false">('[6]6-12'!$A$1:$A$1048576,'[6]6-12'!$A$1)</definedName>
    <definedName function="false" hidden="false" localSheetId="4" name="Excel_BuiltIn_Print_Titles_18" vbProcedure="false">'[7]'!$A$1</definedName>
    <definedName function="false" hidden="false" localSheetId="4" name="Excel_BuiltIn_Print_Titles_18_3" vbProcedure="false">'[4]'!$A$1:$XFD$2</definedName>
    <definedName function="false" hidden="false" localSheetId="4" name="Excel_BuiltIn_Print_Titles_19" vbProcedure="false">'[7]'!$A$1</definedName>
    <definedName function="false" hidden="false" localSheetId="4" name="Excel_BuiltIn_Print_Titles_19_3" vbProcedure="false">'[4]'!$A$1:$XFD$3</definedName>
    <definedName function="false" hidden="false" localSheetId="4" name="Excel_BuiltIn_Print_Titles_1_3" vbProcedure="false">'[4]'!$A$3:$XFD$4</definedName>
    <definedName function="false" hidden="false" localSheetId="4" name="Excel_BuiltIn_Print_Titles_20" vbProcedure="false">'[7]'!$A$1:$D$4</definedName>
    <definedName function="false" hidden="false" localSheetId="4" name="Excel_BuiltIn_Print_Titles_20_3" vbProcedure="false">'[4]'!$A$10:$XFD$11</definedName>
    <definedName function="false" hidden="false" localSheetId="4" name="Excel_BuiltIn_Print_Titles_2_3" vbProcedure="false">'[4]'!$A$7:$XFD$8</definedName>
    <definedName function="false" hidden="false" localSheetId="4" name="Excel_BuiltIn_Print_Titles_3_3" vbProcedure="false">'[4]'!$A$7:$XFD$8</definedName>
    <definedName function="false" hidden="false" localSheetId="4" name="Excel_BuiltIn_Print_Titles_4_3" vbProcedure="false">'[4]'!$A$8:$XFD$10</definedName>
    <definedName function="false" hidden="false" localSheetId="4" name="Excel_BuiltIn_Print_Titles_5_3" vbProcedure="false">'[4]'!$A$9:$XFD$10</definedName>
    <definedName function="false" hidden="false" localSheetId="4" name="Excel_BuiltIn_Print_Titles_6_3" vbProcedure="false">'[4]'!$A$8:$XFD$10</definedName>
    <definedName function="false" hidden="false" localSheetId="4" name="Excel_BuiltIn_Print_Titles_7_3" vbProcedure="false">'[4]'!$A$8:$XFD$8</definedName>
    <definedName function="false" hidden="false" localSheetId="4" name="Excel_BuiltIn_Print_Titles_9" vbProcedure="false">[5]прил_7!$A$1:$B$2</definedName>
    <definedName function="false" hidden="false" localSheetId="4" name="Excel_BuiltIn_Print_Titles_9_3" vbProcedure="false">'[4]'!$C$3:$D$4</definedName>
    <definedName function="false" hidden="false" localSheetId="4" name="Excel_BuiltIn_Print_Titles_9_4" vbProcedure="false">'[6]'!$C$3:$D$4</definedName>
    <definedName function="false" hidden="false" localSheetId="4" name="Excel_BuiltIn_Print_Titles_9_6" vbProcedure="false">'[6]'!$C$3:$D$4</definedName>
    <definedName function="false" hidden="false" localSheetId="4" name="Excel_BuiltIn_Print_Titles_9_6_3" vbProcedure="false">'[4]'!$C$3:$D$4</definedName>
    <definedName function="false" hidden="false" localSheetId="4" name="Excel_BuiltIn_Print_Titles_9_6_4" vbProcedure="false">'[6]'!$C$3:$D$4</definedName>
    <definedName function="false" hidden="false" localSheetId="4" name="Excel_BuiltIn__FilterDatabase_1" vbProcedure="false">[5]прил_9функц!$A$1:$C$3</definedName>
    <definedName function="false" hidden="false" localSheetId="4" name="Excel_BuiltIn__FilterDatabase_1_1" vbProcedure="false">'[6]'!$C$3:$E$5</definedName>
    <definedName function="false" hidden="false" localSheetId="4" name="Excel_BuiltIn__FilterDatabase_1_1_3" vbProcedure="false">'[4]'!$C$3:$E$5</definedName>
    <definedName function="false" hidden="false" localSheetId="4" name="Excel_BuiltIn__FilterDatabase_1_1_4" vbProcedure="false">'[6]'!$C$3:$E$5</definedName>
    <definedName function="false" hidden="false" localSheetId="4" name="Excel_BuiltIn__FilterDatabase_1_3" vbProcedure="false">'[4]'!$A$14:$F$75</definedName>
    <definedName function="false" hidden="false" localSheetId="4" name="Excel_BuiltIn__FilterDatabase_1_6" vbProcedure="false">'[6]'!$C$3:$E$5</definedName>
    <definedName function="false" hidden="false" localSheetId="4" name="Excel_BuiltIn__FilterDatabase_1_6_3" vbProcedure="false">'[4]'!$C$3:$E$5</definedName>
    <definedName function="false" hidden="false" localSheetId="4" name="Excel_BuiltIn__FilterDatabase_1_6_4" vbProcedure="false">'[6]'!$C$3:$E$5</definedName>
    <definedName function="false" hidden="false" localSheetId="4" name="Excel_BuiltIn__FilterDatabase_4" vbProcedure="false">'[6]'!$A$18:$G$889</definedName>
    <definedName function="false" hidden="false" localSheetId="4" name="Excel_BuiltIn__FilterDatabase_4_3" vbProcedure="false">'[4]'!$A$18:$G$889</definedName>
    <definedName function="false" hidden="false" localSheetId="4" name="FIO_14_3" vbProcedure="false">'[4]'!$F$20</definedName>
    <definedName function="false" hidden="false" localSheetId="4" name="FIO_3" vbProcedure="false">'[4]'!$F$20</definedName>
    <definedName function="false" hidden="false" localSheetId="4" name="SIGN_14_3" vbProcedure="false">'[4]'!$A$20:$F$21</definedName>
    <definedName function="false" hidden="false" localSheetId="4" name="SIGN_3" vbProcedure="false">'[4]'!$A$20:$F$21</definedName>
    <definedName function="false" hidden="false" localSheetId="5" name="APPT_14_3" vbProcedure="false">'[4]'!$A$20</definedName>
    <definedName function="false" hidden="false" localSheetId="5" name="APPT_3" vbProcedure="false">'[4]'!$A$20</definedName>
    <definedName function="false" hidden="false" localSheetId="5" name="Excel_BuiltIn_Print_Titles_1" vbProcedure="false">'[8]'!$A$3:$XFD$4</definedName>
    <definedName function="false" hidden="false" localSheetId="5" name="Excel_BuiltIn_Print_Titles_10" vbProcedure="false">'[5]Прил 8'!$B$2</definedName>
    <definedName function="false" hidden="false" localSheetId="5" name="Excel_BuiltIn_Print_Titles_10_3" vbProcedure="false">'[4]'!$D$4</definedName>
    <definedName function="false" hidden="false" localSheetId="5" name="Excel_BuiltIn_Print_Titles_10_4" vbProcedure="false">'[6]'!$D$4</definedName>
    <definedName function="false" hidden="false" localSheetId="5" name="Excel_BuiltIn_Print_Titles_10_6" vbProcedure="false">'[6]'!$D$4</definedName>
    <definedName function="false" hidden="false" localSheetId="5" name="Excel_BuiltIn_Print_Titles_10_6_3" vbProcedure="false">'[4]'!$D$4</definedName>
    <definedName function="false" hidden="false" localSheetId="5" name="Excel_BuiltIn_Print_Titles_10_6_4" vbProcedure="false">'[6]'!$D$4</definedName>
    <definedName function="false" hidden="false" localSheetId="5" name="Excel_BuiltIn_Print_Titles_11" vbProcedure="false">[5]прил_9функц!$B$2:$C$3</definedName>
    <definedName function="false" hidden="false" localSheetId="5" name="Excel_BuiltIn_Print_Titles_11_3" vbProcedure="false">'[4]'!$D$4:$E$5</definedName>
    <definedName function="false" hidden="false" localSheetId="5" name="Excel_BuiltIn_Print_Titles_11_4" vbProcedure="false">'[6]'!$D$4:$E$5</definedName>
    <definedName function="false" hidden="false" localSheetId="5" name="Excel_BuiltIn_Print_Titles_11_6" vbProcedure="false">'[6]'!$D$4:$E$5</definedName>
    <definedName function="false" hidden="false" localSheetId="5" name="Excel_BuiltIn_Print_Titles_11_6_3" vbProcedure="false">'[4]'!$D$4:$E$5</definedName>
    <definedName function="false" hidden="false" localSheetId="5" name="Excel_BuiltIn_Print_Titles_11_6_4" vbProcedure="false">'[6]'!$D$4:$E$5</definedName>
    <definedName function="false" hidden="false" localSheetId="5" name="Excel_BuiltIn_Print_Titles_12" vbProcedure="false">'[8]'!$B$2:$C$3</definedName>
    <definedName function="false" hidden="false" localSheetId="5" name="Excel_BuiltIn_Print_Titles_12_3" vbProcedure="false">'[4]'!$D$4:$E$5</definedName>
    <definedName function="false" hidden="false" localSheetId="5" name="Excel_BuiltIn_Print_Titles_12_4" vbProcedure="false">'[6]'!$D$4:$E$5</definedName>
    <definedName function="false" hidden="false" localSheetId="5" name="Excel_BuiltIn_Print_Titles_12_6" vbProcedure="false">'[6]'!$D$4:$E$5</definedName>
    <definedName function="false" hidden="false" localSheetId="5" name="Excel_BuiltIn_Print_Titles_12_6_3" vbProcedure="false">'[4]'!$D$4:$E$5</definedName>
    <definedName function="false" hidden="false" localSheetId="5" name="Excel_BuiltIn_Print_Titles_12_6_4" vbProcedure="false">'[6]'!$D$4:$E$5</definedName>
    <definedName function="false" hidden="false" localSheetId="5" name="Excel_BuiltIn_Print_Titles_13" vbProcedure="false">'[8]'!$B$2:$C$3</definedName>
    <definedName function="false" hidden="false" localSheetId="5" name="Excel_BuiltIn_Print_Titles_13_3" vbProcedure="false">'[4]'!$D$4:$E$5</definedName>
    <definedName function="false" hidden="false" localSheetId="5" name="Excel_BuiltIn_Print_Titles_13_4" vbProcedure="false">'[6]'!$D$4:$E$5</definedName>
    <definedName function="false" hidden="false" localSheetId="5" name="Excel_BuiltIn_Print_Titles_13_6" vbProcedure="false">'[6]'!$D$4:$E$5</definedName>
    <definedName function="false" hidden="false" localSheetId="5" name="Excel_BuiltIn_Print_Titles_13_6_3" vbProcedure="false">'[4]'!$D$4:$E$5</definedName>
    <definedName function="false" hidden="false" localSheetId="5" name="Excel_BuiltIn_Print_Titles_13_6_4" vbProcedure="false">'[6]'!$D$4:$E$5</definedName>
    <definedName function="false" hidden="false" localSheetId="5" name="Excel_BuiltIn_Print_Titles_14" vbProcedure="false">'[8]'!$C$3:$D$4</definedName>
    <definedName function="false" hidden="false" localSheetId="5" name="Excel_BuiltIn_Print_Titles_14_3" vbProcedure="false">'[4]'!$E$5:$F$6</definedName>
    <definedName function="false" hidden="false" localSheetId="5" name="Excel_BuiltIn_Print_Titles_14_4" vbProcedure="false">'[6]'!$E$5:$F$6</definedName>
    <definedName function="false" hidden="false" localSheetId="5" name="Excel_BuiltIn_Print_Titles_14_6" vbProcedure="false">'[6]'!$E$5:$F$6</definedName>
    <definedName function="false" hidden="false" localSheetId="5" name="Excel_BuiltIn_Print_Titles_14_6_3" vbProcedure="false">'[4]'!$E$5:$F$6</definedName>
    <definedName function="false" hidden="false" localSheetId="5" name="Excel_BuiltIn_Print_Titles_14_6_4" vbProcedure="false">'[6]'!$E$5:$F$6</definedName>
    <definedName function="false" hidden="false" localSheetId="5" name="Excel_BuiltIn_Print_Titles_15_3" vbProcedure="false">'[4]'!$A$8:$XFD$9</definedName>
    <definedName function="false" hidden="false" localSheetId="5" name="Excel_BuiltIn_Print_Titles_16_3" vbProcedure="false">'[4]'!$A$8:$XFD$9</definedName>
    <definedName function="false" hidden="false" localSheetId="5" name="Excel_BuiltIn_Print_Titles_17" vbProcedure="false">[5]прил_12субвенц!$A$1:$A$1048576,[5]прил_12субвенц!$A$1</definedName>
    <definedName function="false" hidden="false" localSheetId="5" name="Excel_BuiltIn_Print_Titles_17_3" vbProcedure="false">('[4]'!$A$1:$A$1048576,'[4]'!$C$3)</definedName>
    <definedName function="false" hidden="false" localSheetId="5" name="Excel_BuiltIn_Print_Titles_17_4" vbProcedure="false">('[6]'!$A$1:$A$1048576,'[6]'!$C$3)</definedName>
    <definedName function="false" hidden="false" localSheetId="5" name="Excel_BuiltIn_Print_Titles_17_6" vbProcedure="false">('[6]6-12'!$A$1:$A$1048576,'[6]6-12'!$A$1)</definedName>
    <definedName function="false" hidden="false" localSheetId="5" name="Excel_BuiltIn_Print_Titles_17_6_3" vbProcedure="false">('[4]'!$A$1:$A$1048576,'[4]'!$A$1)</definedName>
    <definedName function="false" hidden="false" localSheetId="5" name="Excel_BuiltIn_Print_Titles_17_6_4" vbProcedure="false">('[6]6-12'!$A$1:$A$1048576,'[6]6-12'!$A$1)</definedName>
    <definedName function="false" hidden="false" localSheetId="5" name="Excel_BuiltIn_Print_Titles_18" vbProcedure="false">'[7]'!$A$1</definedName>
    <definedName function="false" hidden="false" localSheetId="5" name="Excel_BuiltIn_Print_Titles_18_3" vbProcedure="false">'[4]'!$A$1:$XFD$2</definedName>
    <definedName function="false" hidden="false" localSheetId="5" name="Excel_BuiltIn_Print_Titles_19" vbProcedure="false">'[7]'!$A$1</definedName>
    <definedName function="false" hidden="false" localSheetId="5" name="Excel_BuiltIn_Print_Titles_19_3" vbProcedure="false">'[4]'!$A$1:$XFD$3</definedName>
    <definedName function="false" hidden="false" localSheetId="5" name="Excel_BuiltIn_Print_Titles_1_3" vbProcedure="false">'[4]'!$A$3:$XFD$4</definedName>
    <definedName function="false" hidden="false" localSheetId="5" name="Excel_BuiltIn_Print_Titles_20" vbProcedure="false">'[7]'!$A$1:$D$4</definedName>
    <definedName function="false" hidden="false" localSheetId="5" name="Excel_BuiltIn_Print_Titles_20_3" vbProcedure="false">'[4]'!$A$10:$XFD$11</definedName>
    <definedName function="false" hidden="false" localSheetId="5" name="Excel_BuiltIn_Print_Titles_2_3" vbProcedure="false">'[4]'!$A$7:$XFD$8</definedName>
    <definedName function="false" hidden="false" localSheetId="5" name="Excel_BuiltIn_Print_Titles_3_3" vbProcedure="false">'[4]'!$A$7:$XFD$8</definedName>
    <definedName function="false" hidden="false" localSheetId="5" name="Excel_BuiltIn_Print_Titles_4_3" vbProcedure="false">'[4]'!$A$8:$XFD$10</definedName>
    <definedName function="false" hidden="false" localSheetId="5" name="Excel_BuiltIn_Print_Titles_5" vbProcedure="false">'[8]'!$A$8:$XFD$10</definedName>
    <definedName function="false" hidden="false" localSheetId="5" name="Excel_BuiltIn_Print_Titles_5_3" vbProcedure="false">'[4]'!$A$9:$XFD$10</definedName>
    <definedName function="false" hidden="false" localSheetId="5" name="Excel_BuiltIn_Print_Titles_6_3" vbProcedure="false">'[4]'!$A$8:$XFD$10</definedName>
    <definedName function="false" hidden="false" localSheetId="5" name="Excel_BuiltIn_Print_Titles_7_3" vbProcedure="false">'[4]'!$A$8:$XFD$8</definedName>
    <definedName function="false" hidden="false" localSheetId="5" name="Excel_BuiltIn_Print_Titles_9" vbProcedure="false">[5]прил_7!$A$1:$B$2</definedName>
    <definedName function="false" hidden="false" localSheetId="5" name="Excel_BuiltIn_Print_Titles_9_3" vbProcedure="false">'[4]'!$C$3:$D$4</definedName>
    <definedName function="false" hidden="false" localSheetId="5" name="Excel_BuiltIn_Print_Titles_9_4" vbProcedure="false">'[6]'!$C$3:$D$4</definedName>
    <definedName function="false" hidden="false" localSheetId="5" name="Excel_BuiltIn_Print_Titles_9_6" vbProcedure="false">'[6]'!$C$3:$D$4</definedName>
    <definedName function="false" hidden="false" localSheetId="5" name="Excel_BuiltIn_Print_Titles_9_6_3" vbProcedure="false">'[4]'!$C$3:$D$4</definedName>
    <definedName function="false" hidden="false" localSheetId="5" name="Excel_BuiltIn_Print_Titles_9_6_4" vbProcedure="false">'[6]'!$C$3:$D$4</definedName>
    <definedName function="false" hidden="false" localSheetId="5" name="Excel_BuiltIn__FilterDatabase_1" vbProcedure="false">[5]прил_9функц!$A$1:$C$3</definedName>
    <definedName function="false" hidden="false" localSheetId="5" name="Excel_BuiltIn__FilterDatabase_1_1" vbProcedure="false">'[6]'!$C$3:$E$5</definedName>
    <definedName function="false" hidden="false" localSheetId="5" name="Excel_BuiltIn__FilterDatabase_1_1_3" vbProcedure="false">'[4]'!$C$3:$E$5</definedName>
    <definedName function="false" hidden="false" localSheetId="5" name="Excel_BuiltIn__FilterDatabase_1_1_4" vbProcedure="false">'[6]'!$C$3:$E$5</definedName>
    <definedName function="false" hidden="false" localSheetId="5" name="Excel_BuiltIn__FilterDatabase_1_3" vbProcedure="false">'[4]'!$A$14:$F$75</definedName>
    <definedName function="false" hidden="false" localSheetId="5" name="Excel_BuiltIn__FilterDatabase_1_6" vbProcedure="false">'[6]'!$C$3:$E$5</definedName>
    <definedName function="false" hidden="false" localSheetId="5" name="Excel_BuiltIn__FilterDatabase_1_6_3" vbProcedure="false">'[4]'!$C$3:$E$5</definedName>
    <definedName function="false" hidden="false" localSheetId="5" name="Excel_BuiltIn__FilterDatabase_1_6_4" vbProcedure="false">'[6]'!$C$3:$E$5</definedName>
    <definedName function="false" hidden="false" localSheetId="5" name="Excel_BuiltIn__FilterDatabase_4" vbProcedure="false">'[6]'!$A$18:$G$889</definedName>
    <definedName function="false" hidden="false" localSheetId="5" name="Excel_BuiltIn__FilterDatabase_4_3" vbProcedure="false">'[4]'!$A$18:$G$889</definedName>
    <definedName function="false" hidden="false" localSheetId="5" name="FIO_14_3" vbProcedure="false">'[4]'!$F$20</definedName>
    <definedName function="false" hidden="false" localSheetId="5" name="FIO_3" vbProcedure="false">'[4]'!$F$20</definedName>
    <definedName function="false" hidden="false" localSheetId="5" name="SIGN_14_3" vbProcedure="false">'[4]'!$A$20:$F$21</definedName>
    <definedName function="false" hidden="false" localSheetId="5" name="SIGN_3" vbProcedure="false">'[4]'!$A$20:$F$21</definedName>
    <definedName function="false" hidden="false" localSheetId="5" name="yjdsq" vbProcedure="false">'[8]'!$B$2</definedName>
    <definedName function="false" hidden="false" localSheetId="5" name="новый" vbProcedure="false">'[8]'!$B$2:$C$3</definedName>
    <definedName function="false" hidden="false" localSheetId="5" name="приложение" vbProcedure="false">'[8]'!$C$3:$D$4</definedName>
    <definedName function="false" hidden="false" localSheetId="5" name="у" vbProcedure="false">'[8]'!$A$1:$B$2</definedName>
    <definedName function="false" hidden="false" localSheetId="7" name="Excel_BuiltIn_Print_Titles_10" vbProcedure="false">#REF!</definedName>
    <definedName function="false" hidden="false" localSheetId="7" name="Excel_BuiltIn_Print_Titles_10_3" vbProcedure="false">'[3]'!$D$4</definedName>
    <definedName function="false" hidden="false" localSheetId="7" name="Excel_BuiltIn_Print_Titles_10_4" vbProcedure="false">'[2]'!$D$4</definedName>
    <definedName function="false" hidden="false" localSheetId="7" name="Excel_BuiltIn_Print_Titles_10_6" vbProcedure="false">'[2]'!$D$4</definedName>
    <definedName function="false" hidden="false" localSheetId="7" name="Excel_BuiltIn_Print_Titles_10_6_3" vbProcedure="false">'[3]'!$D$4</definedName>
    <definedName function="false" hidden="false" localSheetId="7" name="Excel_BuiltIn_Print_Titles_10_6_4" vbProcedure="false">'[2]'!$D$4</definedName>
    <definedName function="false" hidden="false" localSheetId="7" name="Excel_BuiltIn_Print_Titles_11" vbProcedure="false">#REF!</definedName>
    <definedName function="false" hidden="false" localSheetId="7" name="Excel_BuiltIn_Print_Titles_11_3" vbProcedure="false">'[3]'!$D$4:$E$5</definedName>
    <definedName function="false" hidden="false" localSheetId="7" name="Excel_BuiltIn_Print_Titles_11_4" vbProcedure="false">'[2]'!$D$4:$E$5</definedName>
    <definedName function="false" hidden="false" localSheetId="7" name="Excel_BuiltIn_Print_Titles_11_6" vbProcedure="false">'[2]'!$D$4:$E$5</definedName>
    <definedName function="false" hidden="false" localSheetId="7" name="Excel_BuiltIn_Print_Titles_11_6_3" vbProcedure="false">'[3]'!$D$4:$E$5</definedName>
    <definedName function="false" hidden="false" localSheetId="7" name="Excel_BuiltIn_Print_Titles_11_6_4" vbProcedure="false">'[2]'!$D$4:$E$5</definedName>
    <definedName function="false" hidden="false" localSheetId="7" name="Excel_BuiltIn_Print_Titles_12" vbProcedure="false">#REF!</definedName>
    <definedName function="false" hidden="false" localSheetId="7" name="Excel_BuiltIn_Print_Titles_12_3" vbProcedure="false">'[3]'!$D$4:$E$5</definedName>
    <definedName function="false" hidden="false" localSheetId="7" name="Excel_BuiltIn_Print_Titles_12_4" vbProcedure="false">'[2]'!$D$4:$E$5</definedName>
    <definedName function="false" hidden="false" localSheetId="7" name="Excel_BuiltIn_Print_Titles_12_6" vbProcedure="false">'[2]'!$D$4:$E$5</definedName>
    <definedName function="false" hidden="false" localSheetId="7" name="Excel_BuiltIn_Print_Titles_12_6_3" vbProcedure="false">'[3]'!$D$4:$E$5</definedName>
    <definedName function="false" hidden="false" localSheetId="7" name="Excel_BuiltIn_Print_Titles_12_6_4" vbProcedure="false">'[2]'!$D$4:$E$5</definedName>
    <definedName function="false" hidden="false" localSheetId="7" name="Excel_BuiltIn_Print_Titles_13" vbProcedure="false">#REF!</definedName>
    <definedName function="false" hidden="false" localSheetId="7" name="Excel_BuiltIn_Print_Titles_13_3" vbProcedure="false">'[3]'!$D$4:$E$5</definedName>
    <definedName function="false" hidden="false" localSheetId="7" name="Excel_BuiltIn_Print_Titles_13_4" vbProcedure="false">'[2]'!$D$4:$E$5</definedName>
    <definedName function="false" hidden="false" localSheetId="7" name="Excel_BuiltIn_Print_Titles_13_6" vbProcedure="false">'[2]'!$D$4:$E$5</definedName>
    <definedName function="false" hidden="false" localSheetId="7" name="Excel_BuiltIn_Print_Titles_13_6_3" vbProcedure="false">'[3]'!$D$4:$E$5</definedName>
    <definedName function="false" hidden="false" localSheetId="7" name="Excel_BuiltIn_Print_Titles_13_6_4" vbProcedure="false">'[2]'!$D$4:$E$5</definedName>
    <definedName function="false" hidden="false" localSheetId="7" name="Excel_BuiltIn_Print_Titles_14" vbProcedure="false">#REF!</definedName>
    <definedName function="false" hidden="false" localSheetId="7" name="Excel_BuiltIn_Print_Titles_14_3" vbProcedure="false">'[3]'!$E$5:$F$6</definedName>
    <definedName function="false" hidden="false" localSheetId="7" name="Excel_BuiltIn_Print_Titles_14_4" vbProcedure="false">'[2]'!$E$5:$F$6</definedName>
    <definedName function="false" hidden="false" localSheetId="7" name="Excel_BuiltIn_Print_Titles_14_6" vbProcedure="false">'[2]'!$E$5:$F$6</definedName>
    <definedName function="false" hidden="false" localSheetId="7" name="Excel_BuiltIn_Print_Titles_14_6_3" vbProcedure="false">'[3]'!$E$5:$F$6</definedName>
    <definedName function="false" hidden="false" localSheetId="7" name="Excel_BuiltIn_Print_Titles_14_6_4" vbProcedure="false">'[2]'!$E$5:$F$6</definedName>
    <definedName function="false" hidden="false" localSheetId="7" name="Excel_BuiltIn_Print_Titles_17" vbProcedure="false">#REF!,#REF!</definedName>
    <definedName function="false" hidden="false" localSheetId="7" name="Excel_BuiltIn_Print_Titles_17_3" vbProcedure="false">('[3]'!$A$1:$A$1048576,'[3]'!$C$3)</definedName>
    <definedName function="false" hidden="false" localSheetId="7" name="Excel_BuiltIn_Print_Titles_17_4" vbProcedure="false">('[2]'!$A$1:$A$1048576,'[2]'!$C$3)</definedName>
    <definedName function="false" hidden="false" localSheetId="7" name="Excel_BuiltIn_Print_Titles_17_6" vbProcedure="false">('[2]6-12'!$A$1:$A$1048576,'[2]6-12'!$A$1)</definedName>
    <definedName function="false" hidden="false" localSheetId="7" name="Excel_BuiltIn_Print_Titles_17_6_3" vbProcedure="false">('[3]'!$A$1:$A$1048576,'[3]'!$A$1)</definedName>
    <definedName function="false" hidden="false" localSheetId="7" name="Excel_BuiltIn_Print_Titles_17_6_4" vbProcedure="false">('[2]6-12'!$A$1:$A$1048576,'[2]6-12'!$A$1)</definedName>
    <definedName function="false" hidden="false" localSheetId="7" name="Excel_BuiltIn_Print_Titles_18" vbProcedure="false">#REF!</definedName>
    <definedName function="false" hidden="false" localSheetId="7" name="Excel_BuiltIn_Print_Titles_19" vbProcedure="false">#REF!</definedName>
    <definedName function="false" hidden="false" localSheetId="7" name="Excel_BuiltIn_Print_Titles_20" vbProcedure="false">#REF!</definedName>
    <definedName function="false" hidden="false" localSheetId="7" name="Excel_BuiltIn_Print_Titles_9" vbProcedure="false">#REF!</definedName>
    <definedName function="false" hidden="false" localSheetId="7" name="Excel_BuiltIn_Print_Titles_9_3" vbProcedure="false">'[3]'!$C$3:$D$4</definedName>
    <definedName function="false" hidden="false" localSheetId="7" name="Excel_BuiltIn_Print_Titles_9_4" vbProcedure="false">'[2]'!$C$3:$D$4</definedName>
    <definedName function="false" hidden="false" localSheetId="7" name="Excel_BuiltIn_Print_Titles_9_6" vbProcedure="false">'[2]'!$C$3:$D$4</definedName>
    <definedName function="false" hidden="false" localSheetId="7" name="Excel_BuiltIn_Print_Titles_9_6_3" vbProcedure="false">'[3]'!$C$3:$D$4</definedName>
    <definedName function="false" hidden="false" localSheetId="7" name="Excel_BuiltIn_Print_Titles_9_6_4" vbProcedure="false">'[2]'!$C$3:$D$4</definedName>
    <definedName function="false" hidden="false" localSheetId="7" name="Excel_BuiltIn__FilterDatabase" vbProcedure="false">'прил_8 гл.ад ФБ'!$A$3:$E$79</definedName>
    <definedName function="false" hidden="false" localSheetId="7" name="Excel_BuiltIn__FilterDatabase_1" vbProcedure="false">#REF!</definedName>
    <definedName function="false" hidden="false" localSheetId="7" name="Excel_BuiltIn__FilterDatabase_1_1" vbProcedure="false">'[2]'!$C$3:$E$5</definedName>
    <definedName function="false" hidden="false" localSheetId="7" name="Excel_BuiltIn__FilterDatabase_1_1_3" vbProcedure="false">'[3]'!$C$3:$E$5</definedName>
    <definedName function="false" hidden="false" localSheetId="7" name="Excel_BuiltIn__FilterDatabase_1_1_4" vbProcedure="false">'[2]'!$C$3:$E$5</definedName>
    <definedName function="false" hidden="false" localSheetId="7" name="Excel_BuiltIn__FilterDatabase_1_6" vbProcedure="false">'[2]'!$C$3:$E$5</definedName>
    <definedName function="false" hidden="false" localSheetId="7" name="Excel_BuiltIn__FilterDatabase_1_6_3" vbProcedure="false">'[3]'!$C$3:$E$5</definedName>
    <definedName function="false" hidden="false" localSheetId="7" name="Excel_BuiltIn__FilterDatabase_1_6_4" vbProcedure="false">'[2]'!$C$3:$E$5</definedName>
    <definedName function="false" hidden="false" localSheetId="7" name="yjdsq" vbProcedure="false">#REF!</definedName>
    <definedName function="false" hidden="false" localSheetId="7" name="новый" vbProcedure="false">#REF!</definedName>
    <definedName function="false" hidden="false" localSheetId="7" name="приложение" vbProcedure="false">#REF!</definedName>
    <definedName function="false" hidden="false" localSheetId="7" name="у" vbProcedure="false">#REF!</definedName>
    <definedName function="false" hidden="false" localSheetId="9" name="Excel_BuiltIn_Print_Titles_1" vbProcedure="false">'[8]'!$A$3:$XFD$4</definedName>
    <definedName function="false" hidden="false" localSheetId="9" name="Excel_BuiltIn_Print_Titles_18" vbProcedure="false">'[8]'!$A$1</definedName>
    <definedName function="false" hidden="false" localSheetId="9" name="Excel_BuiltIn_Print_Titles_19" vbProcedure="false">'[8]'!$A$1</definedName>
    <definedName function="false" hidden="false" localSheetId="9" name="Excel_BuiltIn_Print_Titles_20" vbProcedure="false">'[8]'!$A$1:$D$4</definedName>
    <definedName function="false" hidden="false" localSheetId="9" name="Excel_BuiltIn_Print_Titles_5" vbProcedure="false">'[8]'!$A$8:$XFD$10</definedName>
    <definedName function="false" hidden="false" localSheetId="10" name="Excel_BuiltIn_Print_Titles_1" vbProcedure="false">'[8]'!$A$3:$XFD$4</definedName>
    <definedName function="false" hidden="false" localSheetId="10" name="Excel_BuiltIn_Print_Titles_18" vbProcedure="false">'[8]'!$A$1</definedName>
    <definedName function="false" hidden="false" localSheetId="10" name="Excel_BuiltIn_Print_Titles_19" vbProcedure="false">'[8]'!$A$1</definedName>
    <definedName function="false" hidden="false" localSheetId="10" name="Excel_BuiltIn_Print_Titles_20" vbProcedure="false">'[8]'!$A$1:$D$4</definedName>
    <definedName function="false" hidden="false" localSheetId="10" name="Excel_BuiltIn_Print_Titles_5" vbProcedure="false">'[8]'!$A$8:$XFD$10</definedName>
    <definedName function="false" hidden="false" localSheetId="11" name="Excel_BuiltIn_Print_Titles_1" vbProcedure="false">'[8]'!$A$3:$XFD$4</definedName>
    <definedName function="false" hidden="false" localSheetId="11" name="Excel_BuiltIn_Print_Titles_18" vbProcedure="false">'[8]'!$A$1</definedName>
    <definedName function="false" hidden="false" localSheetId="11" name="Excel_BuiltIn_Print_Titles_19" vbProcedure="false">'[8]'!$A$1</definedName>
    <definedName function="false" hidden="false" localSheetId="11" name="Excel_BuiltIn_Print_Titles_20" vbProcedure="false">'[8]'!$A$1:$D$4</definedName>
    <definedName function="false" hidden="false" localSheetId="11" name="Excel_BuiltIn_Print_Titles_5" vbProcedure="false">'[8]'!$A$8:$XFD$10</definedName>
    <definedName function="false" hidden="false" localSheetId="12" name="Excel_BuiltIn_Print_Titles_1" vbProcedure="false">'[9]'!$A$3:$XFD$4</definedName>
    <definedName function="false" hidden="false" localSheetId="12" name="Excel_BuiltIn_Print_Titles_18" vbProcedure="false">'[9]'!$A$1</definedName>
    <definedName function="false" hidden="false" localSheetId="12" name="Excel_BuiltIn_Print_Titles_19" vbProcedure="false">'[9]'!$A$1</definedName>
    <definedName function="false" hidden="false" localSheetId="12" name="Excel_BuiltIn_Print_Titles_20" vbProcedure="false">'[9]'!$A$1:$D$4</definedName>
    <definedName function="false" hidden="false" localSheetId="12" name="Excel_BuiltIn_Print_Titles_5" vbProcedure="false">'[9]'!$A$8:$XFD$10</definedName>
    <definedName function="false" hidden="false" localSheetId="13" name="Excel_BuiltIn_Print_Titles_10" vbProcedure="false">'[1]Прил 8'!$B$2</definedName>
    <definedName function="false" hidden="false" localSheetId="13" name="Excel_BuiltIn_Print_Titles_10_3" vbProcedure="false">'[3]'!$D$4</definedName>
    <definedName function="false" hidden="false" localSheetId="13" name="Excel_BuiltIn_Print_Titles_10_4" vbProcedure="false">'[2]'!$D$4</definedName>
    <definedName function="false" hidden="false" localSheetId="13" name="Excel_BuiltIn_Print_Titles_10_6" vbProcedure="false">'[2]'!$D$4</definedName>
    <definedName function="false" hidden="false" localSheetId="13" name="Excel_BuiltIn_Print_Titles_10_6_3" vbProcedure="false">'[3]'!$D$4</definedName>
    <definedName function="false" hidden="false" localSheetId="13" name="Excel_BuiltIn_Print_Titles_10_6_4" vbProcedure="false">'[2]'!$D$4</definedName>
    <definedName function="false" hidden="false" localSheetId="13" name="Excel_BuiltIn_Print_Titles_11" vbProcedure="false">[1]прил_9функц!$B$2:$C$3</definedName>
    <definedName function="false" hidden="false" localSheetId="13" name="Excel_BuiltIn_Print_Titles_11_3" vbProcedure="false">'[3]'!$D$4:$E$5</definedName>
    <definedName function="false" hidden="false" localSheetId="13" name="Excel_BuiltIn_Print_Titles_11_4" vbProcedure="false">'[2]'!$D$4:$E$5</definedName>
    <definedName function="false" hidden="false" localSheetId="13" name="Excel_BuiltIn_Print_Titles_11_6" vbProcedure="false">'[2]'!$D$4:$E$5</definedName>
    <definedName function="false" hidden="false" localSheetId="13" name="Excel_BuiltIn_Print_Titles_11_6_3" vbProcedure="false">'[3]'!$D$4:$E$5</definedName>
    <definedName function="false" hidden="false" localSheetId="13" name="Excel_BuiltIn_Print_Titles_11_6_4" vbProcedure="false">'[2]'!$D$4:$E$5</definedName>
    <definedName function="false" hidden="false" localSheetId="13" name="Excel_BuiltIn_Print_Titles_12" vbProcedure="false">'[10]'!$B$2:$C$3</definedName>
    <definedName function="false" hidden="false" localSheetId="13" name="Excel_BuiltIn_Print_Titles_12_3" vbProcedure="false">'[3]'!$D$4:$E$5</definedName>
    <definedName function="false" hidden="false" localSheetId="13" name="Excel_BuiltIn_Print_Titles_12_4" vbProcedure="false">'[2]'!$D$4:$E$5</definedName>
    <definedName function="false" hidden="false" localSheetId="13" name="Excel_BuiltIn_Print_Titles_12_6" vbProcedure="false">'[2]'!$D$4:$E$5</definedName>
    <definedName function="false" hidden="false" localSheetId="13" name="Excel_BuiltIn_Print_Titles_12_6_3" vbProcedure="false">'[3]'!$D$4:$E$5</definedName>
    <definedName function="false" hidden="false" localSheetId="13" name="Excel_BuiltIn_Print_Titles_12_6_4" vbProcedure="false">'[2]'!$D$4:$E$5</definedName>
    <definedName function="false" hidden="false" localSheetId="13" name="Excel_BuiltIn_Print_Titles_13" vbProcedure="false">'[10]'!$B$2:$C$3</definedName>
    <definedName function="false" hidden="false" localSheetId="13" name="Excel_BuiltIn_Print_Titles_13_3" vbProcedure="false">'[3]'!$D$4:$E$5</definedName>
    <definedName function="false" hidden="false" localSheetId="13" name="Excel_BuiltIn_Print_Titles_13_4" vbProcedure="false">'[2]'!$D$4:$E$5</definedName>
    <definedName function="false" hidden="false" localSheetId="13" name="Excel_BuiltIn_Print_Titles_13_6" vbProcedure="false">'[2]'!$D$4:$E$5</definedName>
    <definedName function="false" hidden="false" localSheetId="13" name="Excel_BuiltIn_Print_Titles_13_6_3" vbProcedure="false">'[3]'!$D$4:$E$5</definedName>
    <definedName function="false" hidden="false" localSheetId="13" name="Excel_BuiltIn_Print_Titles_13_6_4" vbProcedure="false">'[2]'!$D$4:$E$5</definedName>
    <definedName function="false" hidden="false" localSheetId="13" name="Excel_BuiltIn_Print_Titles_14" vbProcedure="false">'[10]'!$C$3:$D$4</definedName>
    <definedName function="false" hidden="false" localSheetId="13" name="Excel_BuiltIn_Print_Titles_14_3" vbProcedure="false">'[3]'!$E$5:$F$6</definedName>
    <definedName function="false" hidden="false" localSheetId="13" name="Excel_BuiltIn_Print_Titles_14_4" vbProcedure="false">'[2]'!$E$5:$F$6</definedName>
    <definedName function="false" hidden="false" localSheetId="13" name="Excel_BuiltIn_Print_Titles_14_6" vbProcedure="false">'[2]'!$E$5:$F$6</definedName>
    <definedName function="false" hidden="false" localSheetId="13" name="Excel_BuiltIn_Print_Titles_14_6_3" vbProcedure="false">'[3]'!$E$5:$F$6</definedName>
    <definedName function="false" hidden="false" localSheetId="13" name="Excel_BuiltIn_Print_Titles_14_6_4" vbProcedure="false">'[2]'!$E$5:$F$6</definedName>
    <definedName function="false" hidden="false" localSheetId="13" name="Excel_BuiltIn_Print_Titles_17" vbProcedure="false">[1]прил_12субвенц!$A$1:$A$1048576,[1]прил_12субвенц!$A$1</definedName>
    <definedName function="false" hidden="false" localSheetId="13" name="Excel_BuiltIn_Print_Titles_17_3" vbProcedure="false">('[3]'!$A$1:$A$1048576,'[3]'!$C$3)</definedName>
    <definedName function="false" hidden="false" localSheetId="13" name="Excel_BuiltIn_Print_Titles_17_4" vbProcedure="false">('[2]'!$A$1:$A$1048576,'[2]'!$C$3)</definedName>
    <definedName function="false" hidden="false" localSheetId="13" name="Excel_BuiltIn_Print_Titles_17_6" vbProcedure="false">('[2]6-12'!$A$1:$A$1048576,'[2]6-12'!$A$1)</definedName>
    <definedName function="false" hidden="false" localSheetId="13" name="Excel_BuiltIn_Print_Titles_17_6_3" vbProcedure="false">('[3]'!$A$1:$A$1048576,'[3]'!$A$1)</definedName>
    <definedName function="false" hidden="false" localSheetId="13" name="Excel_BuiltIn_Print_Titles_17_6_4" vbProcedure="false">('[2]6-12'!$A$1:$A$1048576,'[2]6-12'!$A$1)</definedName>
    <definedName function="false" hidden="false" localSheetId="13" name="Excel_BuiltIn_Print_Titles_18" vbProcedure="false">'[10]Приложение 17 источники'!$A$1</definedName>
    <definedName function="false" hidden="false" localSheetId="13" name="Excel_BuiltIn_Print_Titles_19" vbProcedure="false">'[10]Приложение 18 ист'!$A$1</definedName>
    <definedName function="false" hidden="false" localSheetId="13" name="Excel_BuiltIn_Print_Titles_20" vbProcedure="false">'[10]Прилож 19'!$A$1:$D$4</definedName>
    <definedName function="false" hidden="false" localSheetId="13" name="Excel_BuiltIn_Print_Titles_9" vbProcedure="false">[1]прил_7!$A$1:$B$2</definedName>
    <definedName function="false" hidden="false" localSheetId="13" name="Excel_BuiltIn_Print_Titles_9_3" vbProcedure="false">'[3]'!$C$3:$D$4</definedName>
    <definedName function="false" hidden="false" localSheetId="13" name="Excel_BuiltIn_Print_Titles_9_4" vbProcedure="false">'[2]'!$C$3:$D$4</definedName>
    <definedName function="false" hidden="false" localSheetId="13" name="Excel_BuiltIn_Print_Titles_9_6" vbProcedure="false">'[2]'!$C$3:$D$4</definedName>
    <definedName function="false" hidden="false" localSheetId="13" name="Excel_BuiltIn_Print_Titles_9_6_3" vbProcedure="false">'[3]'!$C$3:$D$4</definedName>
    <definedName function="false" hidden="false" localSheetId="13" name="Excel_BuiltIn_Print_Titles_9_6_4" vbProcedure="false">'[2]'!$C$3:$D$4</definedName>
    <definedName function="false" hidden="false" localSheetId="13" name="Excel_BuiltIn__FilterDatabase_1" vbProcedure="false">[1]прил_9функц!$A$1:$C$3</definedName>
    <definedName function="false" hidden="false" localSheetId="13" name="Excel_BuiltIn__FilterDatabase_1_1" vbProcedure="false">'[2]'!$C$3:$E$5</definedName>
    <definedName function="false" hidden="false" localSheetId="13" name="Excel_BuiltIn__FilterDatabase_1_1_3" vbProcedure="false">'[3]'!$C$3:$E$5</definedName>
    <definedName function="false" hidden="false" localSheetId="13" name="Excel_BuiltIn__FilterDatabase_1_1_4" vbProcedure="false">'[2]'!$C$3:$E$5</definedName>
    <definedName function="false" hidden="false" localSheetId="13" name="Excel_BuiltIn__FilterDatabase_1_6" vbProcedure="false">'[2]'!$C$3:$E$5</definedName>
    <definedName function="false" hidden="false" localSheetId="13" name="Excel_BuiltIn__FilterDatabase_1_6_3" vbProcedure="false">'[3]'!$C$3:$E$5</definedName>
    <definedName function="false" hidden="false" localSheetId="13" name="Excel_BuiltIn__FilterDatabase_1_6_4" vbProcedure="false">'[2]'!$C$3:$E$5</definedName>
    <definedName function="false" hidden="false" localSheetId="13" name="yjdsq" vbProcedure="false">'[10]'!$B$2</definedName>
    <definedName function="false" hidden="false" localSheetId="13" name="новый" vbProcedure="false">'[10]'!$B$2:$C$3</definedName>
    <definedName function="false" hidden="false" localSheetId="13" name="приложение" vbProcedure="false">'[10]'!$C$3:$D$4</definedName>
    <definedName function="false" hidden="false" localSheetId="13" name="у" vbProcedure="false">'[10]'!$A$1:$B$2</definedName>
    <definedName function="false" hidden="false" localSheetId="14" name="Excel_BuiltIn_Print_Titles_10" vbProcedure="false">'[1]Прил 8'!$B$2</definedName>
    <definedName function="false" hidden="false" localSheetId="14" name="Excel_BuiltIn_Print_Titles_11" vbProcedure="false">[1]прил_9функц!$B$2:$C$3</definedName>
    <definedName function="false" hidden="false" localSheetId="14" name="Excel_BuiltIn_Print_Titles_17" vbProcedure="false">[1]прил_12субвенц!$A$1:$A$1048576,[1]прил_12субвенц!$A$1</definedName>
    <definedName function="false" hidden="false" localSheetId="14" name="Excel_BuiltIn_Print_Titles_9" vbProcedure="false">[1]прил_7!$A$1:$B$2</definedName>
    <definedName function="false" hidden="false" localSheetId="14" name="Excel_BuiltIn__FilterDatabase_1" vbProcedure="false">[1]прил_9функц!$A$1:$C$3</definedName>
    <definedName function="false" hidden="false" localSheetId="22" name="Excel_BuiltIn_Print_Titles_10" vbProcedure="false">#REF!</definedName>
    <definedName function="false" hidden="false" localSheetId="22" name="Excel_BuiltIn_Print_Titles_10_3" vbProcedure="false">'[3]'!$D$4</definedName>
    <definedName function="false" hidden="false" localSheetId="22" name="Excel_BuiltIn_Print_Titles_10_4" vbProcedure="false">'[2]'!$D$4</definedName>
    <definedName function="false" hidden="false" localSheetId="22" name="Excel_BuiltIn_Print_Titles_10_6" vbProcedure="false">'[2]'!$D$4</definedName>
    <definedName function="false" hidden="false" localSheetId="22" name="Excel_BuiltIn_Print_Titles_10_6_3" vbProcedure="false">'[3]'!$D$4</definedName>
    <definedName function="false" hidden="false" localSheetId="22" name="Excel_BuiltIn_Print_Titles_10_6_4" vbProcedure="false">'[2]'!$D$4</definedName>
    <definedName function="false" hidden="false" localSheetId="22" name="Excel_BuiltIn_Print_Titles_11" vbProcedure="false">#REF!</definedName>
    <definedName function="false" hidden="false" localSheetId="22" name="Excel_BuiltIn_Print_Titles_11_3" vbProcedure="false">'[3]'!$D$4:$E$5</definedName>
    <definedName function="false" hidden="false" localSheetId="22" name="Excel_BuiltIn_Print_Titles_11_4" vbProcedure="false">'[2]'!$D$4:$E$5</definedName>
    <definedName function="false" hidden="false" localSheetId="22" name="Excel_BuiltIn_Print_Titles_11_6" vbProcedure="false">'[2]'!$D$4:$E$5</definedName>
    <definedName function="false" hidden="false" localSheetId="22" name="Excel_BuiltIn_Print_Titles_11_6_3" vbProcedure="false">'[3]'!$D$4:$E$5</definedName>
    <definedName function="false" hidden="false" localSheetId="22" name="Excel_BuiltIn_Print_Titles_11_6_4" vbProcedure="false">'[2]'!$D$4:$E$5</definedName>
    <definedName function="false" hidden="false" localSheetId="22" name="Excel_BuiltIn_Print_Titles_12" vbProcedure="false">#REF!</definedName>
    <definedName function="false" hidden="false" localSheetId="22" name="Excel_BuiltIn_Print_Titles_12_3" vbProcedure="false">'[3]'!$D$4:$E$5</definedName>
    <definedName function="false" hidden="false" localSheetId="22" name="Excel_BuiltIn_Print_Titles_12_4" vbProcedure="false">'[2]'!$D$4:$E$5</definedName>
    <definedName function="false" hidden="false" localSheetId="22" name="Excel_BuiltIn_Print_Titles_12_6" vbProcedure="false">'[2]'!$D$4:$E$5</definedName>
    <definedName function="false" hidden="false" localSheetId="22" name="Excel_BuiltIn_Print_Titles_12_6_3" vbProcedure="false">'[3]'!$D$4:$E$5</definedName>
    <definedName function="false" hidden="false" localSheetId="22" name="Excel_BuiltIn_Print_Titles_12_6_4" vbProcedure="false">'[2]'!$D$4:$E$5</definedName>
    <definedName function="false" hidden="false" localSheetId="22" name="Excel_BuiltIn_Print_Titles_13" vbProcedure="false">#REF!</definedName>
    <definedName function="false" hidden="false" localSheetId="22" name="Excel_BuiltIn_Print_Titles_13_3" vbProcedure="false">'[3]'!$D$4:$E$5</definedName>
    <definedName function="false" hidden="false" localSheetId="22" name="Excel_BuiltIn_Print_Titles_13_4" vbProcedure="false">'[2]'!$D$4:$E$5</definedName>
    <definedName function="false" hidden="false" localSheetId="22" name="Excel_BuiltIn_Print_Titles_13_6" vbProcedure="false">'[2]'!$D$4:$E$5</definedName>
    <definedName function="false" hidden="false" localSheetId="22" name="Excel_BuiltIn_Print_Titles_13_6_3" vbProcedure="false">'[3]'!$D$4:$E$5</definedName>
    <definedName function="false" hidden="false" localSheetId="22" name="Excel_BuiltIn_Print_Titles_13_6_4" vbProcedure="false">'[2]'!$D$4:$E$5</definedName>
    <definedName function="false" hidden="false" localSheetId="22" name="Excel_BuiltIn_Print_Titles_14" vbProcedure="false">#REF!</definedName>
    <definedName function="false" hidden="false" localSheetId="22" name="Excel_BuiltIn_Print_Titles_14_3" vbProcedure="false">'[3]'!$E$5:$F$6</definedName>
    <definedName function="false" hidden="false" localSheetId="22" name="Excel_BuiltIn_Print_Titles_14_4" vbProcedure="false">'[2]'!$E$5:$F$6</definedName>
    <definedName function="false" hidden="false" localSheetId="22" name="Excel_BuiltIn_Print_Titles_14_6" vbProcedure="false">'[2]'!$E$5:$F$6</definedName>
    <definedName function="false" hidden="false" localSheetId="22" name="Excel_BuiltIn_Print_Titles_14_6_3" vbProcedure="false">'[3]'!$E$5:$F$6</definedName>
    <definedName function="false" hidden="false" localSheetId="22" name="Excel_BuiltIn_Print_Titles_14_6_4" vbProcedure="false">'[2]'!$E$5:$F$6</definedName>
    <definedName function="false" hidden="false" localSheetId="22" name="Excel_BuiltIn_Print_Titles_17" vbProcedure="false">#REF!,#REF!</definedName>
    <definedName function="false" hidden="false" localSheetId="22" name="Excel_BuiltIn_Print_Titles_17_3" vbProcedure="false">('[3]'!$A$1:$A$1048576,'[3]'!$C$3)</definedName>
    <definedName function="false" hidden="false" localSheetId="22" name="Excel_BuiltIn_Print_Titles_17_4" vbProcedure="false">('[2]'!$A$1:$A$1048576,'[2]'!$C$3)</definedName>
    <definedName function="false" hidden="false" localSheetId="22" name="Excel_BuiltIn_Print_Titles_17_6" vbProcedure="false">('[2]6-12'!$A$1:$A$1048576,'[2]6-12'!$A$1)</definedName>
    <definedName function="false" hidden="false" localSheetId="22" name="Excel_BuiltIn_Print_Titles_17_6_3" vbProcedure="false">('[3]'!$A$1:$A$1048576,'[3]'!$A$1)</definedName>
    <definedName function="false" hidden="false" localSheetId="22" name="Excel_BuiltIn_Print_Titles_17_6_4" vbProcedure="false">('[2]6-12'!$A$1:$A$1048576,'[2]6-12'!$A$1)</definedName>
    <definedName function="false" hidden="false" localSheetId="22" name="Excel_BuiltIn_Print_Titles_18" vbProcedure="false">#REF!</definedName>
    <definedName function="false" hidden="false" localSheetId="22" name="Excel_BuiltIn_Print_Titles_19" vbProcedure="false">#REF!</definedName>
    <definedName function="false" hidden="false" localSheetId="22" name="Excel_BuiltIn_Print_Titles_20" vbProcedure="false">#REF!</definedName>
    <definedName function="false" hidden="false" localSheetId="22" name="Excel_BuiltIn_Print_Titles_9" vbProcedure="false">#REF!</definedName>
    <definedName function="false" hidden="false" localSheetId="22" name="Excel_BuiltIn_Print_Titles_9_3" vbProcedure="false">'[3]'!$C$3:$D$4</definedName>
    <definedName function="false" hidden="false" localSheetId="22" name="Excel_BuiltIn_Print_Titles_9_4" vbProcedure="false">'[2]'!$C$3:$D$4</definedName>
    <definedName function="false" hidden="false" localSheetId="22" name="Excel_BuiltIn_Print_Titles_9_6" vbProcedure="false">'[2]'!$C$3:$D$4</definedName>
    <definedName function="false" hidden="false" localSheetId="22" name="Excel_BuiltIn_Print_Titles_9_6_3" vbProcedure="false">'[3]'!$C$3:$D$4</definedName>
    <definedName function="false" hidden="false" localSheetId="22" name="Excel_BuiltIn_Print_Titles_9_6_4" vbProcedure="false">'[2]'!$C$3:$D$4</definedName>
    <definedName function="false" hidden="false" localSheetId="22" name="Excel_BuiltIn__FilterDatabase_1" vbProcedure="false">#REF!</definedName>
    <definedName function="false" hidden="false" localSheetId="22" name="Excel_BuiltIn__FilterDatabase_1_1" vbProcedure="false">'[2]'!$C$3:$E$5</definedName>
    <definedName function="false" hidden="false" localSheetId="22" name="Excel_BuiltIn__FilterDatabase_1_1_3" vbProcedure="false">'[3]'!$C$3:$E$5</definedName>
    <definedName function="false" hidden="false" localSheetId="22" name="Excel_BuiltIn__FilterDatabase_1_1_4" vbProcedure="false">'[2]'!$C$3:$E$5</definedName>
    <definedName function="false" hidden="false" localSheetId="22" name="Excel_BuiltIn__FilterDatabase_1_6" vbProcedure="false">'[2]'!$C$3:$E$5</definedName>
    <definedName function="false" hidden="false" localSheetId="22" name="Excel_BuiltIn__FilterDatabase_1_6_3" vbProcedure="false">'[3]'!$C$3:$E$5</definedName>
    <definedName function="false" hidden="false" localSheetId="22" name="Excel_BuiltIn__FilterDatabase_1_6_4" vbProcedure="false">'[2]'!$C$3:$E$5</definedName>
    <definedName function="false" hidden="false" localSheetId="22" name="yjdsq" vbProcedure="false">#REF!</definedName>
    <definedName function="false" hidden="false" localSheetId="22" name="новый" vbProcedure="false">#REF!</definedName>
    <definedName function="false" hidden="false" localSheetId="22" name="приложение" vbProcedure="false">#REF!</definedName>
    <definedName function="false" hidden="false" localSheetId="22" name="у"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97" uniqueCount="2768">
  <si>
    <t xml:space="preserve">Приложение № 1 
к Закону Калининградской области
 "Об областном бюджете на 2015 год
 и на плановый период 2016 и 2017 годов"
от" ____" _______________ 2014 года № ______</t>
  </si>
  <si>
    <t xml:space="preserve">Налоговые и неналоговые доходы областного бюджета на 2015 год</t>
  </si>
  <si>
    <t xml:space="preserve">(тыс.рублей)</t>
  </si>
  <si>
    <t xml:space="preserve">Код бюджетной классификации </t>
  </si>
  <si>
    <t xml:space="preserve">Наименование кода доходов</t>
  </si>
  <si>
    <t xml:space="preserve">Сумма                        </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 </t>
  </si>
  <si>
    <t xml:space="preserve">1 03 0209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 1 07 00000 00 0000 000</t>
  </si>
  <si>
    <t xml:space="preserve">Налоги, сборы и регулярные платежи за пользование природными ресурсами</t>
  </si>
  <si>
    <t xml:space="preserve"> 1 07 01000 01 0000 110</t>
  </si>
  <si>
    <t xml:space="preserve">Налог на добычу полезных ископаемых</t>
  </si>
  <si>
    <t xml:space="preserve"> 1 07 04000 01 0000 110</t>
  </si>
  <si>
    <t xml:space="preserve">Сборы за пользование объектами животного мира и за пользование объектами водных биологических ресурсов </t>
  </si>
  <si>
    <t xml:space="preserve"> 1 08 00000 00 0000 000</t>
  </si>
  <si>
    <t xml:space="preserve">Государственная пошлина</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3000 00 0000 120</t>
  </si>
  <si>
    <t xml:space="preserve">Проценты, полученные от предоставления бюджетных кредитов внутри страны</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 1 11 07000 00 0000 120</t>
  </si>
  <si>
    <t xml:space="preserve">Платежи от государственных и муниципальных унитарных предприятий</t>
  </si>
  <si>
    <t xml:space="preserve"> 1 12 00000 00 0000 000</t>
  </si>
  <si>
    <t xml:space="preserve">Платежи при пользовании природными ресурсами</t>
  </si>
  <si>
    <t xml:space="preserve"> 1 12 01000 01 0000 120</t>
  </si>
  <si>
    <t xml:space="preserve">Плата за негативное воздействие на окружающую среду</t>
  </si>
  <si>
    <t xml:space="preserve"> 1 12 02000 00 0000 120</t>
  </si>
  <si>
    <t xml:space="preserve">Платежи при пользовании недрами</t>
  </si>
  <si>
    <t xml:space="preserve"> 1 12 04000 00 0000 120</t>
  </si>
  <si>
    <t xml:space="preserve">Плата за использование лесов</t>
  </si>
  <si>
    <t xml:space="preserve"> 1 13 00000 00 0000 000</t>
  </si>
  <si>
    <t xml:space="preserve">Доходы от оказания платных услуг (работ) и компенсации затрат государства</t>
  </si>
  <si>
    <t xml:space="preserve"> 1 14 00000 00 0000 000</t>
  </si>
  <si>
    <t xml:space="preserve">Доходы от продажи материальных и нематериальных активов</t>
  </si>
  <si>
    <t xml:space="preserve"> 1 14 02023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5 00000 00 0000 000</t>
  </si>
  <si>
    <t xml:space="preserve">Административные платежи и сборы</t>
  </si>
  <si>
    <t xml:space="preserve">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6 00000 00 0000 000</t>
  </si>
  <si>
    <t xml:space="preserve">Штрафы, санкции, возмещение ущерба</t>
  </si>
  <si>
    <t xml:space="preserve">1 17 00000 00 0000 000</t>
  </si>
  <si>
    <t xml:space="preserve">Прочие неналоговые доходы </t>
  </si>
  <si>
    <t xml:space="preserve">Всего доходов</t>
  </si>
  <si>
    <t xml:space="preserve">Приложение № 2 </t>
  </si>
  <si>
    <t xml:space="preserve">к Закону Калининградской области</t>
  </si>
  <si>
    <t xml:space="preserve">"Об областном бюджете на 2015 год </t>
  </si>
  <si>
    <t xml:space="preserve">и на плановый период 2016 и 2017 годов"</t>
  </si>
  <si>
    <t xml:space="preserve">от  " ____"  ____________ 2014 года № ______</t>
  </si>
  <si>
    <t xml:space="preserve">Безвозмездные поступления в 2015 году</t>
  </si>
  <si>
    <t xml:space="preserve">Наименование кода безвозмездных поступлений</t>
  </si>
  <si>
    <t xml:space="preserve">Сумма</t>
  </si>
  <si>
    <t xml:space="preserve">000</t>
  </si>
  <si>
    <t xml:space="preserve">2000000000</t>
  </si>
  <si>
    <t xml:space="preserve">0000</t>
  </si>
  <si>
    <t xml:space="preserve">БЕЗВОЗМЕЗДНЫЕ ПОСТУПЛЕНИЯ</t>
  </si>
  <si>
    <t xml:space="preserve">2020000000</t>
  </si>
  <si>
    <t xml:space="preserve">БЕЗВОЗМЕЗДНЫЕ ПОСТУПЛЕНИЯ ОТ ДРУГИХ БЮДЖЕТОВ БЮДЖЕТНОЙ СИСТЕМЫ РОССИЙСКОЙ ФЕДЕРАЦИИ</t>
  </si>
  <si>
    <t xml:space="preserve">012</t>
  </si>
  <si>
    <t xml:space="preserve">2020100000</t>
  </si>
  <si>
    <t xml:space="preserve">Дотации бюджетам субъектов Российской Федерации и муниципальных образований</t>
  </si>
  <si>
    <t xml:space="preserve">2020100102</t>
  </si>
  <si>
    <t xml:space="preserve">151</t>
  </si>
  <si>
    <t xml:space="preserve">Дотации бюджетам субъектов Российской Федерации на выравнивание бюджетной обеспеченности</t>
  </si>
  <si>
    <t xml:space="preserve">2020100302</t>
  </si>
  <si>
    <t xml:space="preserve">Дотации бюджетам субъектов Российской Федерации на поддержку мер по обеспечению сбалансированности бюджетов</t>
  </si>
  <si>
    <t xml:space="preserve">2020200000</t>
  </si>
  <si>
    <t xml:space="preserve">Субсидии бюджетам бюджетной системы Российской Федерации (межбюджетные субсидии)</t>
  </si>
  <si>
    <t xml:space="preserve">2020207702</t>
  </si>
  <si>
    <t xml:space="preserve">0064</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на реализацию мероприятий федеральной целевой программы развития Калининградской области на период до 2020 года</t>
  </si>
  <si>
    <t xml:space="preserve">015</t>
  </si>
  <si>
    <t xml:space="preserve">2020220802</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016</t>
  </si>
  <si>
    <t xml:space="preserve">0055</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на реализацию мероприятий подпрограммы "Автомобильные дороги" федеральной целевой программы "Развитие транспортной системы России (2010 - 2020 годы)"</t>
  </si>
  <si>
    <t xml:space="preserve">017</t>
  </si>
  <si>
    <t xml:space="preserve">2020205102</t>
  </si>
  <si>
    <t xml:space="preserve">0058</t>
  </si>
  <si>
    <t xml:space="preserve">Субсидии бюджету субъекта Российской Федерации на реализацию мероприятий федеральной целевой программы "Устойчивое развитие сельских территорий на 2014 - 2017 годы и на период до 2020 года"</t>
  </si>
  <si>
    <t xml:space="preserve">0059</t>
  </si>
  <si>
    <t xml:space="preserve">Субсидии бюджету субъекта Российской Федерации на реализацию мероприятий федеральной целевой программы "Развитие мелиорации земель сельскохозяйственного назначения России на 2014 - 2020 годы"</t>
  </si>
  <si>
    <t xml:space="preserve">2020217402</t>
  </si>
  <si>
    <t xml:space="preserve">Субсидии бюджетам субъектов Российской Федерации на возмещение части затрат на приобретение элитных семян</t>
  </si>
  <si>
    <t xml:space="preserve">2020217702</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2020218102</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2020218202</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2020218302</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2020218402</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020218502</t>
  </si>
  <si>
    <t xml:space="preserve">Субсидии бюджетам субъектов Российской Федерации на поддержку племенного животноводства</t>
  </si>
  <si>
    <t xml:space="preserve">2020218602</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2020219002</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2020219102</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2020219202</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2020219302</t>
  </si>
  <si>
    <t xml:space="preserve">Субсидии бюджетам субъектов Российской Федерации на поддержку племенного крупного рогатого скота мясного направления</t>
  </si>
  <si>
    <t xml:space="preserve">2020219502</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2020219602</t>
  </si>
  <si>
    <t xml:space="preserve">Субсидии бюджетам субъектов Российской Федерации на поддержку начинающих фермеров</t>
  </si>
  <si>
    <t xml:space="preserve">2020219802</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038</t>
  </si>
  <si>
    <t xml:space="preserve">2020210102</t>
  </si>
  <si>
    <t xml:space="preserve">Субсидии бюджетам субъектов Российской Федерации на реализацию дополнительных мероприятий в сфере занятости населения</t>
  </si>
  <si>
    <t xml:space="preserve">154</t>
  </si>
  <si>
    <t xml:space="preserve">2020217302</t>
  </si>
  <si>
    <t xml:space="preserve">
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0300000</t>
  </si>
  <si>
    <t xml:space="preserve">Субвенции бюджетам субъектов Российской Федерации и муниципальных образований</t>
  </si>
  <si>
    <t xml:space="preserve">2020399802</t>
  </si>
  <si>
    <t xml:space="preserve">
Единая субвенция бюджетам субъектов Российской Федерации</t>
  </si>
  <si>
    <t xml:space="preserve">2020301902</t>
  </si>
  <si>
    <t xml:space="preserve">Субвенции бюджетам субъектов Российской Федерации на осуществление отдельных полномочий в области водных отношений</t>
  </si>
  <si>
    <t xml:space="preserve">2020312102</t>
  </si>
  <si>
    <t xml:space="preserve">Субвенции бюджетам субъектов Российской Федерации на проведение Всероссийской сельскохозяйственной переписи в 2016 году </t>
  </si>
  <si>
    <t xml:space="preserve">018</t>
  </si>
  <si>
    <t xml:space="preserve">2020300102</t>
  </si>
  <si>
    <t xml:space="preserve">
Субвенции бюджетам субъектов Российской Федерации на оплату жилищно-коммунальных услуг отдельным категориям граждан</t>
  </si>
  <si>
    <t xml:space="preserve">2020300402</t>
  </si>
  <si>
    <t xml:space="preserve">
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0301102</t>
  </si>
  <si>
    <t xml:space="preserve">
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020301202</t>
  </si>
  <si>
    <t xml:space="preserve">
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2002</t>
  </si>
  <si>
    <t xml:space="preserve">
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020305302</t>
  </si>
  <si>
    <t xml:space="preserve">
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0306902</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0307002</t>
  </si>
  <si>
    <t xml:space="preserve">
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020312202</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0302502</t>
  </si>
  <si>
    <t xml:space="preserve">
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41</t>
  </si>
  <si>
    <t xml:space="preserve">2020301802</t>
  </si>
  <si>
    <t xml:space="preserve">Субвенции бюджетам субъектов Российской Федерации на осуществление отдельных полномочий в области лесных отношений</t>
  </si>
  <si>
    <t xml:space="preserve">047</t>
  </si>
  <si>
    <t xml:space="preserve">2020300702</t>
  </si>
  <si>
    <t xml:space="preserve">
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2020301502</t>
  </si>
  <si>
    <t xml:space="preserve">
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020400000</t>
  </si>
  <si>
    <t xml:space="preserve">Иные межбюджетные трансферты</t>
  </si>
  <si>
    <t xml:space="preserve">011</t>
  </si>
  <si>
    <t xml:space="preserve">2020400102</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2020400202</t>
  </si>
  <si>
    <t xml:space="preserve">
Межбюджетные трансферты, передаваемые бюджетам субъектов Российской Федерации на содержание членов Совета Федерации и их помощников</t>
  </si>
  <si>
    <t xml:space="preserve">014</t>
  </si>
  <si>
    <t xml:space="preserve">2020406102</t>
  </si>
  <si>
    <t xml:space="preserve">Межбюджетные трансферты,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t>
  </si>
  <si>
    <t xml:space="preserve">2020401702</t>
  </si>
  <si>
    <t xml:space="preserve">
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2020406602</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2020406202</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2020406402</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2020405502</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2020405602</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19</t>
  </si>
  <si>
    <t xml:space="preserve">2020402502</t>
  </si>
  <si>
    <t xml:space="preserve">007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t>
  </si>
  <si>
    <t xml:space="preserve">2030000000</t>
  </si>
  <si>
    <t xml:space="preserve">БЕЗВОЗМЕЗДНЫЕ ПОСТУПЛЕНИЯ ОТ ГОСУДАРСТВЕННЫХ (МУНИЦИПАЛЬНЫХ) ОРГАНИЗАЦИЙ</t>
  </si>
  <si>
    <t xml:space="preserve">2030200002</t>
  </si>
  <si>
    <t xml:space="preserve">180</t>
  </si>
  <si>
    <t xml:space="preserve">Безвозмездные поступления от государственных (муниципальных) организаций в бюджеты субъектов Российской Федерации</t>
  </si>
  <si>
    <t xml:space="preserve">148</t>
  </si>
  <si>
    <t xml:space="preserve">2030206002</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Приложение № 3</t>
  </si>
  <si>
    <t xml:space="preserve">Налоговые и неналоговые доходы областного бюджета </t>
  </si>
  <si>
    <t xml:space="preserve">на плановый период 2016 и 2017 годов</t>
  </si>
  <si>
    <t xml:space="preserve">2016 год </t>
  </si>
  <si>
    <t xml:space="preserve">2017 год </t>
  </si>
  <si>
    <t xml:space="preserve">1 07 00000 00 0000 000</t>
  </si>
  <si>
    <t xml:space="preserve">1 07 01000 01 0000 110</t>
  </si>
  <si>
    <t xml:space="preserve">1 07 04000 01 0000 110</t>
  </si>
  <si>
    <t xml:space="preserve">1 08 00000 00 0000 000</t>
  </si>
  <si>
    <t xml:space="preserve">1 11 00000 00 0000 000</t>
  </si>
  <si>
    <t xml:space="preserve">1 12 00000 00 0000 000</t>
  </si>
  <si>
    <t xml:space="preserve">1 12 01000 01 0000 120</t>
  </si>
  <si>
    <t xml:space="preserve">1 12 02000 00 0000 120</t>
  </si>
  <si>
    <t xml:space="preserve">1 12 04000 00 0000 120</t>
  </si>
  <si>
    <t xml:space="preserve">1 13 00000 00 0000 000</t>
  </si>
  <si>
    <t xml:space="preserve">Доходы от оказания платных услуг (работ)</t>
  </si>
  <si>
    <t xml:space="preserve">1 14 00000 00 0000 000</t>
  </si>
  <si>
    <t xml:space="preserve">Административные платежи</t>
  </si>
  <si>
    <t xml:space="preserve">Приложение  № 4</t>
  </si>
  <si>
    <t xml:space="preserve">Безвозмездные поступления в плановом периоде 2016 и 2017 годов</t>
  </si>
  <si>
    <t xml:space="preserve">Приложение  № 5</t>
  </si>
  <si>
    <t xml:space="preserve">"Об областном бюджете на 2015год </t>
  </si>
  <si>
    <t xml:space="preserve">Дополнительные  нормативы отчислений в доходы местных бюджетов от налога на доходы физических лиц на 2015 год и на плановый период 2016 и 2017 годов</t>
  </si>
  <si>
    <t xml:space="preserve">Наименование муниципального образования</t>
  </si>
  <si>
    <t xml:space="preserve">2015 год</t>
  </si>
  <si>
    <t xml:space="preserve">2016 год</t>
  </si>
  <si>
    <t xml:space="preserve">2017 год</t>
  </si>
  <si>
    <t xml:space="preserve">Багратионовский муниципальный район</t>
  </si>
  <si>
    <t xml:space="preserve">Багратионовское городское поселение</t>
  </si>
  <si>
    <t xml:space="preserve">Гвардейское сельское поселение </t>
  </si>
  <si>
    <t xml:space="preserve">Долгоруковское сельское поселение </t>
  </si>
  <si>
    <t xml:space="preserve">Нивенское сельское поселение </t>
  </si>
  <si>
    <t xml:space="preserve">Пограничное сельское поселение </t>
  </si>
  <si>
    <t xml:space="preserve">Балтийский муниципальный район</t>
  </si>
  <si>
    <t xml:space="preserve">Балтийское городское поселение</t>
  </si>
  <si>
    <t xml:space="preserve">сельское поселение Дивное</t>
  </si>
  <si>
    <t xml:space="preserve">Гвардейский городской округ</t>
  </si>
  <si>
    <t xml:space="preserve">Гурьевский городской округ</t>
  </si>
  <si>
    <t xml:space="preserve">Гусевский городской округ</t>
  </si>
  <si>
    <t xml:space="preserve">Зеленоградский  район</t>
  </si>
  <si>
    <t xml:space="preserve">Зеленоградское городское поселение</t>
  </si>
  <si>
    <t xml:space="preserve">Ковровское сельское поселение</t>
  </si>
  <si>
    <t xml:space="preserve">Переславское сельское поселение</t>
  </si>
  <si>
    <t xml:space="preserve">Красноторовское сельское поселение</t>
  </si>
  <si>
    <t xml:space="preserve">Сельское поселение Куршская коса </t>
  </si>
  <si>
    <t xml:space="preserve">Калининградский городской округ</t>
  </si>
  <si>
    <t xml:space="preserve">Краснознаменский муниципальный район</t>
  </si>
  <si>
    <t xml:space="preserve">Краснознаменское городское поселение</t>
  </si>
  <si>
    <t xml:space="preserve">Алексеевское сельское поселение</t>
  </si>
  <si>
    <t xml:space="preserve">Весновское сельское поселение</t>
  </si>
  <si>
    <t xml:space="preserve">Добровольское сельское поселение</t>
  </si>
  <si>
    <t xml:space="preserve">Ладушкинский городской округ</t>
  </si>
  <si>
    <t xml:space="preserve">Мамоновский городской округ</t>
  </si>
  <si>
    <t xml:space="preserve">Неманский муниципальный район</t>
  </si>
  <si>
    <t xml:space="preserve">Неманское городское поселение</t>
  </si>
  <si>
    <t xml:space="preserve">Жилинское сельское поселение</t>
  </si>
  <si>
    <t xml:space="preserve">Лунинское сельское поселение</t>
  </si>
  <si>
    <t xml:space="preserve">Нестеровский район</t>
  </si>
  <si>
    <t xml:space="preserve">Нестеровское городское поселение</t>
  </si>
  <si>
    <t xml:space="preserve">Илюшинское сельское поселение</t>
  </si>
  <si>
    <t xml:space="preserve">Пригородное сельское поселение</t>
  </si>
  <si>
    <t xml:space="preserve">Чистопрудненское сельское поселение</t>
  </si>
  <si>
    <t xml:space="preserve">Озерский городской округ</t>
  </si>
  <si>
    <t xml:space="preserve">Пионерский городской округ</t>
  </si>
  <si>
    <t xml:space="preserve">Полесский муниципальный район</t>
  </si>
  <si>
    <t xml:space="preserve">Полесское городское поселение</t>
  </si>
  <si>
    <t xml:space="preserve">Головкинское сельское поселение</t>
  </si>
  <si>
    <t xml:space="preserve">Залесовское сельское поселение</t>
  </si>
  <si>
    <t xml:space="preserve">Саранское сельское поселение</t>
  </si>
  <si>
    <t xml:space="preserve">Тургеневское сельское поселение</t>
  </si>
  <si>
    <t xml:space="preserve">Правдинский  район</t>
  </si>
  <si>
    <t xml:space="preserve">Правдинское городское поселение</t>
  </si>
  <si>
    <t xml:space="preserve">городское поселение Железнодорожное</t>
  </si>
  <si>
    <t xml:space="preserve">Домновское сельское поселение</t>
  </si>
  <si>
    <t xml:space="preserve">Светлогорский район</t>
  </si>
  <si>
    <t xml:space="preserve">городское поселение "Город Светлогорск"</t>
  </si>
  <si>
    <t xml:space="preserve">городское поселение "Поселок Донское"</t>
  </si>
  <si>
    <t xml:space="preserve">Светловский городской округ</t>
  </si>
  <si>
    <t xml:space="preserve">Славский муниципальный район</t>
  </si>
  <si>
    <t xml:space="preserve">Славское городское поселение</t>
  </si>
  <si>
    <t xml:space="preserve">Большаковское сельское поселение</t>
  </si>
  <si>
    <t xml:space="preserve">Тимирязевское сельское поселение</t>
  </si>
  <si>
    <t xml:space="preserve">Ясновское сельское поселение</t>
  </si>
  <si>
    <t xml:space="preserve">Советский городской округ</t>
  </si>
  <si>
    <t xml:space="preserve">Черняховский муниципальный район</t>
  </si>
  <si>
    <t xml:space="preserve">Черняховское городское поселение</t>
  </si>
  <si>
    <t xml:space="preserve">Калужское сельское поселение</t>
  </si>
  <si>
    <t xml:space="preserve">Каменское сельское поселение</t>
  </si>
  <si>
    <t xml:space="preserve">Свободненское сельское поселение</t>
  </si>
  <si>
    <t xml:space="preserve">Янтарный городской округ</t>
  </si>
  <si>
    <t xml:space="preserve">Приложение  № 6</t>
  </si>
  <si>
    <t xml:space="preserve">Дифференцированные нормативы отчислений в доходы местных бюджетов от уплаты акцизов на автомобильный и прямогонный бензин, дизельное топливо, моторные масла для дизельных и (или) карбюраторных (инжекторных) двигателей на 2015 год</t>
  </si>
  <si>
    <t xml:space="preserve">Муниципальные образования</t>
  </si>
  <si>
    <t xml:space="preserve">Размер норматива</t>
  </si>
  <si>
    <t xml:space="preserve">Приморское городское поселение</t>
  </si>
  <si>
    <t xml:space="preserve">Нестеровский  муниципальный район</t>
  </si>
  <si>
    <t xml:space="preserve">Светлогорский муниципальный район</t>
  </si>
  <si>
    <t xml:space="preserve">городское поселение "Поселок Приморье"</t>
  </si>
  <si>
    <t xml:space="preserve">Приложение № 7</t>
  </si>
  <si>
    <t xml:space="preserve">Перечень главных администраторов доходов областного бюджета </t>
  </si>
  <si>
    <t xml:space="preserve">Код бюджетной классификации                  Российской Федерации</t>
  </si>
  <si>
    <t xml:space="preserve">Наименование </t>
  </si>
  <si>
    <t xml:space="preserve">главного админи-стратора  доходов</t>
  </si>
  <si>
    <t xml:space="preserve">доходов областного бюджета</t>
  </si>
  <si>
    <t xml:space="preserve">Министерство финансов Калининградской области</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6 18020 02 0000 140 </t>
  </si>
  <si>
    <t xml:space="preserve">Денежные взыскания (штрафы) за нарушение бюджетного законодательства (в части бюджетов субъектов Российской Федерации)</t>
  </si>
  <si>
    <t xml:space="preserve">1 16 32000 02 0000 140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1 17 11000 02 0000 180 
</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Министерство экономики Калининградской области</t>
  </si>
  <si>
    <t xml:space="preserve">1 08 07082 01 1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6000 01 8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при обращении через многофункциональные центры)</t>
  </si>
  <si>
    <t xml:space="preserve">1 08 07010 01 8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 08 07020 01 8000 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1 08 07100 01 8000 110</t>
  </si>
  <si>
    <t xml:space="preserve">Государственная пошлина за выдачу и обмен паспорта гражданина Российской Федерации (при обращении через многофункциональные центры)</t>
  </si>
  <si>
    <t xml:space="preserve">1 08 07141 01 8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 (при обращении через многофункциональные центры)</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Министерство развития инфраструктуры Калининградской области</t>
  </si>
  <si>
    <t xml:space="preserve">1 08 07172 01 1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262 01 1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 12 02052 01 0000 120 </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1 12 05020 02 0000 120 </t>
  </si>
  <si>
    <t xml:space="preserve">Плата  за  пользование водными объектами, находящимися в собственности субъектов Российской Федерации</t>
  </si>
  <si>
    <t xml:space="preserve">1 13 01520 02 0000 130 </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  </t>
  </si>
  <si>
    <t xml:space="preserve">1 15 02020 02 0000 140 </t>
  </si>
  <si>
    <t xml:space="preserve">1 16 25086 02 0000 140 </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1 16 37020 02 0000 140 </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Министерство сельского хозяйства Калининградской области</t>
  </si>
  <si>
    <t xml:space="preserve">025</t>
  </si>
  <si>
    <t xml:space="preserve">Министерство по промышленной политике, развитию предпринимательства и торговли Калининградской области</t>
  </si>
  <si>
    <t xml:space="preserve">026</t>
  </si>
  <si>
    <t xml:space="preserve">Конкурсное агентство Калининградской области </t>
  </si>
  <si>
    <t xml:space="preserve">1 12 02102 02 0000 120 </t>
  </si>
  <si>
    <t xml:space="preserve">Сборы за участие в конкурсе (аукционе) на право пользования участками недр местного значения</t>
  </si>
  <si>
    <t xml:space="preserve">027</t>
  </si>
  <si>
    <t xml:space="preserve">Агентство по имуществу Калининградской области</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5027 02 0000 120 </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1 11 05032 02 0000 120</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 14 02023 02 0000 410</t>
  </si>
  <si>
    <r>
      <rPr>
        <sz val="12"/>
        <rFont val="Times New Roman"/>
        <family val="1"/>
      </rPr>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r>
    <r>
      <rPr>
        <i val="true"/>
        <sz val="12"/>
        <rFont val="Times New Roman"/>
        <family val="1"/>
        <charset val="204"/>
      </rPr>
      <t xml:space="preserve"> </t>
    </r>
  </si>
  <si>
    <t xml:space="preserve">030</t>
  </si>
  <si>
    <t xml:space="preserve">Государственная жилищная инспекция Калининградской области (Жилищная инспекция (служба) Калининградской области)</t>
  </si>
  <si>
    <t xml:space="preserve">1 08 07400 01 1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033</t>
  </si>
  <si>
    <t xml:space="preserve">Государственная инспекция по надзору за техническим состоянием самоходных машин и других видов техники Калининградской области (Cлужба гостехнадзора Калининградской области)</t>
  </si>
  <si>
    <t xml:space="preserve">1 08 07142 01 1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е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60 01 1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1 08 07300 01 1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34</t>
  </si>
  <si>
    <t xml:space="preserve">Служба по государственному регулированию цен и тарифов Калининградской области</t>
  </si>
  <si>
    <t xml:space="preserve">1 16 02030 02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35</t>
  </si>
  <si>
    <t xml:space="preserve">Контрольно-ревизионная служба Калининградской области</t>
  </si>
  <si>
    <t xml:space="preserve">1 16 18020 02 0000 140</t>
  </si>
  <si>
    <t xml:space="preserve">Агентство по охране, воспроизводству и использованию объектов животного мира                                  и лесов Калининградской области</t>
  </si>
  <si>
    <t xml:space="preserve">1 12 04013 02 0000 120 </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 12 04014 02 0000 120</t>
  </si>
  <si>
    <t xml:space="preserve">Плата за использование лесов, расположенных на землях лесного фонда, в части, превышающей минимальный размер арендной платы </t>
  </si>
  <si>
    <t xml:space="preserve">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 12 0408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066</t>
  </si>
  <si>
    <t xml:space="preserve">Административно-техническая инспекция (Служба) Калининградской области</t>
  </si>
  <si>
    <t xml:space="preserve">1 16 90020 02 0004 140</t>
  </si>
  <si>
    <r>
      <rPr>
        <sz val="12"/>
        <rFont val="Times New Roman"/>
        <family val="1"/>
      </rPr>
      <t xml:space="preserve">Прочие поступления от денежных взысканий (штрафов) и иных сумм в возмещение ущерба, зачисляемые в бюджеты субъектов Российской Федерации </t>
    </r>
    <r>
      <rPr>
        <sz val="12"/>
        <rFont val="Times New Roman"/>
        <family val="1"/>
        <charset val="204"/>
      </rPr>
      <t xml:space="preserve">(штрафы за административные правонарушения в области охраны окружающей среды и природопользования)</t>
    </r>
  </si>
  <si>
    <t xml:space="preserve">1 16 90020 02 0007 140</t>
  </si>
  <si>
    <r>
      <rPr>
        <sz val="12"/>
        <rFont val="Times New Roman"/>
        <family val="1"/>
      </rPr>
      <t xml:space="preserve">Прочие поступления от денежных взысканий (штрафов) и иных сумм в возмещение ущерба, зачисляемые в бюджеты субъектов Российской Федерации </t>
    </r>
    <r>
      <rPr>
        <sz val="12"/>
        <rFont val="Times New Roman"/>
        <family val="1"/>
        <charset val="204"/>
      </rPr>
      <t xml:space="preserve">(штрафы за административные правонарушения в сфере благоустройства и жилищно-коммунального хозяйства)</t>
    </r>
  </si>
  <si>
    <t xml:space="preserve">068</t>
  </si>
  <si>
    <t xml:space="preserve">Служба по экологическому контролю и надзору Калининградской области</t>
  </si>
  <si>
    <t xml:space="preserve">075</t>
  </si>
  <si>
    <t xml:space="preserve">Агентство по спорту Калининградской области</t>
  </si>
  <si>
    <t xml:space="preserve">1 08 07340 01 1000 110</t>
  </si>
  <si>
    <t xml:space="preserve">Государственная пошлина за выдачу свидетельства о государственной аккредитации региональной спортивной федерации</t>
  </si>
  <si>
    <t xml:space="preserve">104</t>
  </si>
  <si>
    <t xml:space="preserve">Служба по контролю и надзору в сфере образования Калининградской области</t>
  </si>
  <si>
    <t xml:space="preserve">1 08 07300 01 1000 110 </t>
  </si>
  <si>
    <t xml:space="preserve">1 08 07380 01 1000 110 </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 08 07390 01 1000 110 </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Иные доходы областного бюджета, администрирование которых может осуществляться главными администраторами доходов в пределах их компетенции*</t>
  </si>
  <si>
    <t xml:space="preserve">1 13 01992 02 0000 130 </t>
  </si>
  <si>
    <t xml:space="preserve">Прочие доходы от оказания платных услуг (работ) получателями средств бюджетов субъектов Российской Федерации</t>
  </si>
  <si>
    <t xml:space="preserve">1 13 02062 02 0000 130 </t>
  </si>
  <si>
    <t xml:space="preserve">Доходы, поступающие в порядке возмещения расходов, понесенных в связи с эксплуатацией имущества субъекта Российской Федерации</t>
  </si>
  <si>
    <t xml:space="preserve">1 13 02992 02 0000 130 </t>
  </si>
  <si>
    <t xml:space="preserve">Прочие доходы от компенсации затрат бюджетов субъектов Российской Федерации</t>
  </si>
  <si>
    <t xml:space="preserve">1 16 33020 0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 16 90020 02 0000 140 </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7 01020 02 0000 180 </t>
  </si>
  <si>
    <t xml:space="preserve">Невыясненные поступления, зачисляемые в бюджеты субъектов Российской Федерации</t>
  </si>
  <si>
    <t xml:space="preserve">1 17 05020 02 0000 180</t>
  </si>
  <si>
    <t xml:space="preserve">Прочие неналоговые доходы бюджетов субъектов Российской Федерации</t>
  </si>
  <si>
    <t xml:space="preserve">* код главного администратора доходов соответствует коду исполнительного органа государственной власти Калининградской области  ведомственной структуры расходов областного бюджета (Приложение №10)</t>
  </si>
  <si>
    <t xml:space="preserve">Приложение № 8</t>
  </si>
  <si>
    <t xml:space="preserve">и на плановый период 2016  и 2017 годов"</t>
  </si>
  <si>
    <t xml:space="preserve">Перечень
главных администраторов безвозмездных поступлений
</t>
  </si>
  <si>
    <t xml:space="preserve">главного админи- стратора</t>
  </si>
  <si>
    <t xml:space="preserve">безвозмездных поступлений</t>
  </si>
  <si>
    <t xml:space="preserve">Правительство Калининградкой области</t>
  </si>
  <si>
    <t xml:space="preserve">Министерство здравоохранения Калининградской области</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на реализацию мероприятий подпрограммы «Автомобильные дороги» федеральной целевой программы «Развитие транспортной системы России (2010 - 2020 годы)»</t>
  </si>
  <si>
    <t xml:space="preserve">Министерство социальной политики Калининградской области</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Министерство культуры Калининградской области</t>
  </si>
  <si>
    <t xml:space="preserve">Агентство по обеспечению занятости населения Калининградской области</t>
  </si>
  <si>
    <t xml:space="preserve">Агентство по охране, воспроизводству и использованию объектов животного мира и лесов Калининградской области</t>
  </si>
  <si>
    <t xml:space="preserve">046</t>
  </si>
  <si>
    <t xml:space="preserve">Министерство образования Калининградской области</t>
  </si>
  <si>
    <t xml:space="preserve">2020206702 </t>
  </si>
  <si>
    <t xml:space="preserve">0000 </t>
  </si>
  <si>
    <t xml:space="preserve">Субсидии бюджетам субъектов Российской Федерации на поощрение лучших учителей</t>
  </si>
  <si>
    <t xml:space="preserve">Министерство по муниципальному развитию  и внутренней политике Калининградской области</t>
  </si>
  <si>
    <t xml:space="preserve">2020205102 </t>
  </si>
  <si>
    <t xml:space="preserve">0056</t>
  </si>
  <si>
    <t xml:space="preserve"> 151 </t>
  </si>
  <si>
    <t xml:space="preserve">Субсидии бюджету субъекта Российской Федерации на реализацию мероприятий федеральной целевой программы "Укрепление единства российской нации и этнокультурное развитие народов России (2014 - 2020 годы)"</t>
  </si>
  <si>
    <t xml:space="preserve">Министерство жилищно-коммунального хозяйства и топливно-энергетического комплекса Калининградской области</t>
  </si>
  <si>
    <t xml:space="preserve">148 </t>
  </si>
  <si>
    <t xml:space="preserve">0057</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2017 годы"</t>
  </si>
  <si>
    <t xml:space="preserve">Министерство строительства Калининградской области</t>
  </si>
  <si>
    <t xml:space="preserve">0050</t>
  </si>
  <si>
    <t xml:space="preserve">Субсидии бюджету субъекта Российской Федерации на мероприятия подпрограммы "Обеспечение жильем молодых семей" федеральной  целевой программы  "Жилище" на 2011 - 2015 годы </t>
  </si>
  <si>
    <t xml:space="preserve">Иные безвозмездные поступления, администрирование которых может осуществляться главными администраторами доходов в пределах их компетенции &lt;*&gt;</t>
  </si>
  <si>
    <t xml:space="preserve">2010201002</t>
  </si>
  <si>
    <t xml:space="preserve">Предоставление нерезидентами грантов для получателей средств бюджетов субъектов Российской Федерации</t>
  </si>
  <si>
    <t xml:space="preserve">0052</t>
  </si>
  <si>
    <t xml:space="preserve">Субсидии бюджету субъекта Российской Федерации на мероприятия государственной программы Российской Федерации "Доступная среда на 2011 - 2015 годы"</t>
  </si>
  <si>
    <t xml:space="preserve">2020299902</t>
  </si>
  <si>
    <t xml:space="preserve">Прочие субсидии бюджетам субъектов Российской Федерации</t>
  </si>
  <si>
    <t xml:space="preserve">2020399902</t>
  </si>
  <si>
    <t xml:space="preserve">Прочие субвенции бюджетам субъектов Российской Федерации</t>
  </si>
  <si>
    <t xml:space="preserve">2180201002</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Доходы бюджетов субъектов Российской Федерации от возврата бюджетными учреждениями остатков субсидий прошлых лет</t>
  </si>
  <si>
    <t xml:space="preserve">2180202002</t>
  </si>
  <si>
    <t xml:space="preserve">Доходы бюджетов субъектов Российской Федерации от возврата автономными учреждениями остатков субсидий прошлых лет</t>
  </si>
  <si>
    <t xml:space="preserve">2180203002</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2180204002</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180205002</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2180206002</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90200002</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 </t>
  </si>
  <si>
    <t xml:space="preserve">Код главного администратора безвозмездных поступлений соответствует коду исполнительного органа государственной власти Калининградской области  ведомственной структуры расходов областного бюджета, являющимся получателем указанных средств (приложение № 10)</t>
  </si>
  <si>
    <t xml:space="preserve">Приложение № 9</t>
  </si>
  <si>
    <t xml:space="preserve">Перечень главных администраторов источников финансирования дефицита областного бюджета</t>
  </si>
  <si>
    <t xml:space="preserve">Код админи-стратора</t>
  </si>
  <si>
    <t xml:space="preserve">Код группы, подгруппы, статьи и вида источников</t>
  </si>
  <si>
    <t xml:space="preserve">Наименование</t>
  </si>
  <si>
    <t xml:space="preserve">01 02 00 00 02 0000 710</t>
  </si>
  <si>
    <t xml:space="preserve">Получение кредитов от кредитных организаций областным бюджетом в валюте Российской Федерации</t>
  </si>
  <si>
    <t xml:space="preserve">01 02 00 00 02 0000 810</t>
  </si>
  <si>
    <t xml:space="preserve">Погашение областным бюджетом кредитов от кредитных организаций в валюте Российской Федерации</t>
  </si>
  <si>
    <t xml:space="preserve">01 03 01 00 02 0000 710</t>
  </si>
  <si>
    <t xml:space="preserve">Получение кредитов от других бюджетов бюджетной системы Российской Федерации областным бюджетом в валюте Российской Федерации </t>
  </si>
  <si>
    <t xml:space="preserve">01 03 01 00 02 0000 810</t>
  </si>
  <si>
    <r>
      <rPr>
        <sz val="12"/>
        <rFont val="Times New Roman"/>
        <family val="1"/>
        <charset val="204"/>
      </rPr>
      <t xml:space="preserve">Погашение областным бюджетом кредитов</t>
    </r>
    <r>
      <rPr>
        <b val="true"/>
        <sz val="12"/>
        <rFont val="Times New Roman"/>
        <family val="1"/>
        <charset val="204"/>
      </rPr>
      <t xml:space="preserve"> </t>
    </r>
    <r>
      <rPr>
        <sz val="12"/>
        <rFont val="Times New Roman"/>
        <family val="1"/>
        <charset val="204"/>
      </rPr>
      <t xml:space="preserve">от других бюджетов бюджетной системы Российской Федерации в валюте Российской Федерации </t>
    </r>
  </si>
  <si>
    <t xml:space="preserve">01 06 04 01 02 0000 810</t>
  </si>
  <si>
    <t xml:space="preserve">Исполнение государственных гарантий Калининградской области в валюте Российской Федерации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02 0000 640</t>
  </si>
  <si>
    <t xml:space="preserve">Возврат бюджетных кредитов, предоставленных юридическим лицам из областного бюджета в валюте Российской Федерации</t>
  </si>
  <si>
    <t xml:space="preserve"> 01 06 05 01 02 1301 640 </t>
  </si>
  <si>
    <t xml:space="preserve">инвестиционный налоговый кредит (бюджетная ссуда), возврат которого осуществляется юридическим лицом</t>
  </si>
  <si>
    <t xml:space="preserve">01 06 05 01 02 4601 640</t>
  </si>
  <si>
    <t xml:space="preserve">прочие кредиты (бюджетные ссуды), возврат которых осуществляется юридическим лицом</t>
  </si>
  <si>
    <t xml:space="preserve">01 06 05 02 02 0000 640</t>
  </si>
  <si>
    <t xml:space="preserve">Возврат бюджетных кредитов, предоставленных другим бюджетам бюджетной системы Российской Федерации из областного бюджета в валюте Российской Федерации</t>
  </si>
  <si>
    <t xml:space="preserve">01 06 05 02 02 2600 640</t>
  </si>
  <si>
    <t xml:space="preserve">бюджетные кредиты, предоставленные для покрытия временных кассовых разрывов</t>
  </si>
  <si>
    <t xml:space="preserve">01 06 05 02 02 5000 640</t>
  </si>
  <si>
    <t xml:space="preserve">бюджетные кредиты, предоставленные для частичного покрытия дефицитов местных бюджетов</t>
  </si>
  <si>
    <t xml:space="preserve">01 06 05 02 02 0000 540</t>
  </si>
  <si>
    <t xml:space="preserve">Предоставление бюджетных кредитов другим бюджетам бюджетной системы Российской Федерации  из областного бюджета в валюте Российской Федерации  </t>
  </si>
  <si>
    <t xml:space="preserve">01 06 05 02 02 2600 540</t>
  </si>
  <si>
    <t xml:space="preserve">бюджетный кредит на покрытие временного кассового разрыва</t>
  </si>
  <si>
    <t xml:space="preserve">01 06 05 02 02 5000 540</t>
  </si>
  <si>
    <t xml:space="preserve">01 06 05 02 02 4601 540</t>
  </si>
  <si>
    <t xml:space="preserve"> Министерство сельского хозяйства Калининградской области</t>
  </si>
  <si>
    <t xml:space="preserve">01 06 05 01 02 4601 640 </t>
  </si>
  <si>
    <t xml:space="preserve">финансовая поддержка на возвратной основе за счет средств целевого бюджетного фонда по поддержке агропромышленного комплекса</t>
  </si>
  <si>
    <t xml:space="preserve">бюджетная ссуда на осуществление комплексных мер по подготовке объектов жилищно-коммунального хозяйства к осенне-зимнему периоду 2003-2004 годов</t>
  </si>
  <si>
    <t xml:space="preserve">кредиты и ссуды, выданные молодым семьям по целевой областной государственной Программе "Обеспечение жильем молодых семей (2003-2007гг.)"</t>
  </si>
  <si>
    <t xml:space="preserve">01 06 01 00 02 0000 630</t>
  </si>
  <si>
    <t xml:space="preserve">Средства от продажи акций и иных форм участия в капитале, находящихся в собственности субъекта Российской Федерации</t>
  </si>
  <si>
    <t xml:space="preserve">Приложение № 10</t>
  </si>
  <si>
    <t xml:space="preserve">Ведомственная структура расходов областного  бюджета на 2015 год</t>
  </si>
  <si>
    <t xml:space="preserve">Наименование кода </t>
  </si>
  <si>
    <t xml:space="preserve">Мин</t>
  </si>
  <si>
    <t xml:space="preserve">Рз</t>
  </si>
  <si>
    <t xml:space="preserve">Пр</t>
  </si>
  <si>
    <t xml:space="preserve">ЦСР</t>
  </si>
  <si>
    <t xml:space="preserve">ВР</t>
  </si>
  <si>
    <t xml:space="preserve">Сумма </t>
  </si>
  <si>
    <t xml:space="preserve">  Калининградская областная Дума</t>
  </si>
  <si>
    <t xml:space="preserve">010</t>
  </si>
  <si>
    <t xml:space="preserve">    ОБЩЕГОСУДАРСТВЕННЫЕ ВОПРОСЫ</t>
  </si>
  <si>
    <t xml:space="preserve">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Государственная программа Калининградской области "Развитие гражданского общества"</t>
  </si>
  <si>
    <t xml:space="preserve">1700000</t>
  </si>
  <si>
    <t xml:space="preserve">              Председатель Калининградской областной Думы</t>
  </si>
  <si>
    <t xml:space="preserve">170000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Депутаты Калининградской областной Думы</t>
  </si>
  <si>
    <t xml:space="preserve">1700004</t>
  </si>
  <si>
    <t xml:space="preserve">              Расходы на обеспечение функций государственных органов</t>
  </si>
  <si>
    <t xml:space="preserve">1700019</t>
  </si>
  <si>
    <t xml:space="preserve">                Закупка товаров, работ и услуг для государственных (муниципальных) нужд</t>
  </si>
  <si>
    <t xml:space="preserve">200</t>
  </si>
  <si>
    <t xml:space="preserve">                Иные бюджетные ассигнования</t>
  </si>
  <si>
    <t xml:space="preserve">800</t>
  </si>
  <si>
    <t xml:space="preserve">              Денежные выплаты к наградам Калининградской области в соответствии с Уставным законом Калининградской области от 20.09.2010 г. № 488 "О наградах Калининградской области"</t>
  </si>
  <si>
    <t xml:space="preserve">1700061</t>
  </si>
  <si>
    <t xml:space="preserve">                Социальное обеспечение и иные выплаты населению</t>
  </si>
  <si>
    <t xml:space="preserve">300</t>
  </si>
  <si>
    <t xml:space="preserve">  Правительство Калининградской области</t>
  </si>
  <si>
    <t xml:space="preserve">      Функционирование высшего должностного лица субъекта Российской Федерации и муниципального образования</t>
  </si>
  <si>
    <t xml:space="preserve">02</t>
  </si>
  <si>
    <t xml:space="preserve">        Государственная программа Калининградской области "Эффективное государственное управление"</t>
  </si>
  <si>
    <t xml:space="preserve">1500000</t>
  </si>
  <si>
    <t xml:space="preserve">              Губернатор Калининградской области</t>
  </si>
  <si>
    <t xml:space="preserve">1500001</t>
  </si>
  <si>
    <t xml:space="preserve">              Обеспечение деятельности депутатов Государственной Думы и их помощников в избирательных округах</t>
  </si>
  <si>
    <t xml:space="preserve">1705141</t>
  </si>
  <si>
    <t xml:space="preserve">              Обеспечение членов Совета Федерации и их помощников в субъектах Российской Федерации</t>
  </si>
  <si>
    <t xml:space="preserve">170514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Заместители Председателя Правительства Калининградской области</t>
  </si>
  <si>
    <t xml:space="preserve">1500003</t>
  </si>
  <si>
    <t xml:space="preserve">1500019</t>
  </si>
  <si>
    <t xml:space="preserve">              Опубликование в средствах массовой информации законов Калининградской области и нормативных актов Правительства Калининградской области, правовых  актов Губернатора Калининградской области, официальных материалов Правительства Калининградской области</t>
  </si>
  <si>
    <t xml:space="preserve">1502018</t>
  </si>
  <si>
    <t xml:space="preserve">      Другие общегосударственные вопросы</t>
  </si>
  <si>
    <t xml:space="preserve">13</t>
  </si>
  <si>
    <t xml:space="preserve">        Государственная программа Калининградской области "Социальная поддержка населения"</t>
  </si>
  <si>
    <t xml:space="preserve">0300000</t>
  </si>
  <si>
    <t xml:space="preserve">          Подпрограмма "Совершенствование мер социальной поддержки семей с детьми"</t>
  </si>
  <si>
    <t xml:space="preserve">0330000</t>
  </si>
  <si>
    <t xml:space="preserve">              Осуществление полномочий Калининградской области по обеспечению деятельности комиссий по делам несовершеннолетних и защите их прав</t>
  </si>
  <si>
    <t xml:space="preserve">0337072</t>
  </si>
  <si>
    <t xml:space="preserve">                Межбюджетные трансферты</t>
  </si>
  <si>
    <t xml:space="preserve">500</t>
  </si>
  <si>
    <t xml:space="preserve">        Государственная программа Калининградской области "Безопасность"</t>
  </si>
  <si>
    <t xml:space="preserve">0700000</t>
  </si>
  <si>
    <t xml:space="preserve">              Проведение комплексных мер по противодействию незаконному обороту наркотиков на территории Калининградской области</t>
  </si>
  <si>
    <t xml:space="preserve">0702001</t>
  </si>
  <si>
    <t xml:space="preserve">              Расходы на обеспечение деятельности (оказание услуг) представительств Калининградской области</t>
  </si>
  <si>
    <t xml:space="preserve">1500159</t>
  </si>
  <si>
    <t xml:space="preserve">              Расходы на обеспечение деятельности (оказание услуг) государственных учреждений по обеспечению хозяйственного обслуживания</t>
  </si>
  <si>
    <t xml:space="preserve">1500459</t>
  </si>
  <si>
    <t xml:space="preserve">                Предоставление субсидий бюджетным, автономным учреждениям и иным некоммерческим организациям</t>
  </si>
  <si>
    <t xml:space="preserve">600</t>
  </si>
  <si>
    <t xml:space="preserve">          Подпрограмма "Формирование и подготовка управленческих кадров Калининградской области"</t>
  </si>
  <si>
    <t xml:space="preserve">1510000</t>
  </si>
  <si>
    <t xml:space="preserve">          Подпрограмма "Реформирование и развитие государственной гражданской службы Калининградской области"</t>
  </si>
  <si>
    <t xml:space="preserve">1520000</t>
  </si>
  <si>
    <t xml:space="preserve">              Расходы, связанные с награждением наградами Калининградской области в соответствии с Уставным законом Калининградской области от 20.09.2010 г. № 488 "О наградах Калининградской области"</t>
  </si>
  <si>
    <t xml:space="preserve">1702017</t>
  </si>
  <si>
    <t xml:space="preserve">          Подпрограмма "Противодействие коррупции в Калининградской  области на 2015 - 2020 годы"</t>
  </si>
  <si>
    <t xml:space="preserve">1750000</t>
  </si>
  <si>
    <t xml:space="preserve">    НАЦИОНАЛЬНАЯ ОБОРОНА</t>
  </si>
  <si>
    <t xml:space="preserve">      Мобилизационная подготовка экономики</t>
  </si>
  <si>
    <t xml:space="preserve">              Обеспечение мероприятий  по мобилизационной   подготовке экономики</t>
  </si>
  <si>
    <t xml:space="preserve">0702016</t>
  </si>
  <si>
    <t xml:space="preserve">    ОБРАЗОВАНИЕ</t>
  </si>
  <si>
    <t xml:space="preserve">07</t>
  </si>
  <si>
    <t xml:space="preserve">      Профессиональная подготовка, переподготовка и повышение квалификации</t>
  </si>
  <si>
    <t xml:space="preserve">05</t>
  </si>
  <si>
    <t xml:space="preserve">  Министерство финансов Калининградской области</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        Государственная программа Калининградской области  "Эффективные финансы"</t>
  </si>
  <si>
    <t xml:space="preserve">1800000</t>
  </si>
  <si>
    <t xml:space="preserve">1800019</t>
  </si>
  <si>
    <t xml:space="preserve">      Резервные фонды</t>
  </si>
  <si>
    <t xml:space="preserve">11</t>
  </si>
  <si>
    <t xml:space="preserve">        Непрограммное направление расходов</t>
  </si>
  <si>
    <t xml:space="preserve">9900000</t>
  </si>
  <si>
    <t xml:space="preserve">              Резервный фонд Правительства Калининградской области</t>
  </si>
  <si>
    <t xml:space="preserve">9902191</t>
  </si>
  <si>
    <t xml:space="preserve">              Резервный фонд по предупреждению и ликвидации последствий чрезвычайных ситуаций и стихийных бедствий Правительства Калининградской области</t>
  </si>
  <si>
    <t xml:space="preserve">9902195</t>
  </si>
  <si>
    <t xml:space="preserve">              Реализация мероприятий, связанных с процедурами банкротства</t>
  </si>
  <si>
    <t xml:space="preserve">1802022</t>
  </si>
  <si>
    <t xml:space="preserve">          Подпрограмма "Повышение уровня финансовой грамотности жителей Калининградской области"</t>
  </si>
  <si>
    <t xml:space="preserve">1810000</t>
  </si>
  <si>
    <t xml:space="preserve">              Обучение основам финансовой грамотности</t>
  </si>
  <si>
    <t xml:space="preserve">1816514</t>
  </si>
  <si>
    <t xml:space="preserve">              Информирование граждан по вопросам финансового поведения</t>
  </si>
  <si>
    <t xml:space="preserve">1816515</t>
  </si>
  <si>
    <t xml:space="preserve">              Гранты в форме субсидий в области образования и культуры на проведение образовательных мероприятий</t>
  </si>
  <si>
    <t xml:space="preserve">1816701</t>
  </si>
  <si>
    <t xml:space="preserve">              Гранты в форме субсидий муниципальным газетам на информирование населения в области финансовой грамотности</t>
  </si>
  <si>
    <t xml:space="preserve">1816702</t>
  </si>
  <si>
    <t xml:space="preserve">          Подпрограмма "Повышение эффективности бюджетных расходов"</t>
  </si>
  <si>
    <t xml:space="preserve">1820000</t>
  </si>
  <si>
    <t xml:space="preserve">              Сопровождение и модернизация программных комплексов автоматизации бюджетного процесса</t>
  </si>
  <si>
    <t xml:space="preserve">1826516</t>
  </si>
  <si>
    <t xml:space="preserve">          Подпрограмма "Управление государственным долгом"</t>
  </si>
  <si>
    <t xml:space="preserve">1840000</t>
  </si>
  <si>
    <t xml:space="preserve">              Исполнение государственных безрегрессных гарантий</t>
  </si>
  <si>
    <t xml:space="preserve">1842103</t>
  </si>
  <si>
    <t xml:space="preserve">              Исполнение судебных актов  по обращению взыскания  на средства областного бюджета</t>
  </si>
  <si>
    <t xml:space="preserve">9902023</t>
  </si>
  <si>
    <t xml:space="preserve">    НАЦИОНАЛЬНАЯ ЭКОНОМИКА</t>
  </si>
  <si>
    <t xml:space="preserve">      Другие вопросы в области национальной экономики</t>
  </si>
  <si>
    <t xml:space="preserve">12</t>
  </si>
  <si>
    <t xml:space="preserve">        Государственная программа Калининградской области "Модернизация экономики"</t>
  </si>
  <si>
    <t xml:space="preserve">0900000</t>
  </si>
  <si>
    <t xml:space="preserve">          Подпрограмма "Формирование благоприятной инвестиционной среды"</t>
  </si>
  <si>
    <t xml:space="preserve">0940000</t>
  </si>
  <si>
    <t xml:space="preserve">              Выставочная деятельность</t>
  </si>
  <si>
    <t xml:space="preserve">0942192</t>
  </si>
  <si>
    <t xml:space="preserve">              Реализация мероприятий федеральной целевой программы развития Калининградской области на период до 2020 года</t>
  </si>
  <si>
    <t xml:space="preserve">99И5099</t>
  </si>
  <si>
    <t xml:space="preserve">                Капитальные вложения в объекты государственной (муниципальной) собственности</t>
  </si>
  <si>
    <t xml:space="preserve">400</t>
  </si>
  <si>
    <t xml:space="preserve">            Бюджетные инвестиции в объекты государственной (муниципальной) собственности</t>
  </si>
  <si>
    <t xml:space="preserve">99И9000</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обслуживания государственного долга</t>
  </si>
  <si>
    <t xml:space="preserve">1842102</t>
  </si>
  <si>
    <t xml:space="preserve">                Обслуживание государственного (муниципального) долга</t>
  </si>
  <si>
    <t xml:space="preserve">700</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      Дотации на выравнивание бюджетной обеспеченности субъектов Российской Федерации и муниципальных образований</t>
  </si>
  <si>
    <t xml:space="preserve">          Подпрограмма "Межбюджетные отношения"</t>
  </si>
  <si>
    <t xml:space="preserve">1830000</t>
  </si>
  <si>
    <t xml:space="preserve">              Дотации на выравнивание бюджетной обеспеченности муниципальных образований</t>
  </si>
  <si>
    <t xml:space="preserve">1837001</t>
  </si>
  <si>
    <t xml:space="preserve">              Дотации на поддержку мер по обеспечению сбалансированности бюджетов</t>
  </si>
  <si>
    <t xml:space="preserve">1837002</t>
  </si>
  <si>
    <t xml:space="preserve">  Министерство экономики Калининградской области</t>
  </si>
  <si>
    <t xml:space="preserve">      Прикладные научные исследования в области общегосударственных вопросов</t>
  </si>
  <si>
    <t xml:space="preserve">          Подпрограмма "Совершенствование системы государственного стратегического управления"</t>
  </si>
  <si>
    <t xml:space="preserve">0910000</t>
  </si>
  <si>
    <t xml:space="preserve">              Прикладные научные исследования и разработки в части формирования модели развития отдельных отраслей экономики и социальной сферы</t>
  </si>
  <si>
    <t xml:space="preserve">0916506</t>
  </si>
  <si>
    <t xml:space="preserve">0910019</t>
  </si>
  <si>
    <t xml:space="preserve">          Подпрограмма "Совершенствование государственного и муниципального управления"</t>
  </si>
  <si>
    <t xml:space="preserve">0920000</t>
  </si>
  <si>
    <t xml:space="preserve">              Расходы на обеспечение деятельности (оказание услуг) государственных учреждений в области общегосударственного управления</t>
  </si>
  <si>
    <t xml:space="preserve">0920359</t>
  </si>
  <si>
    <t xml:space="preserve">              Создание и развитие сети многофункциональных центров предоставления государственных и муниципальных услуг</t>
  </si>
  <si>
    <t xml:space="preserve">0925392</t>
  </si>
  <si>
    <t xml:space="preserve">  Министерство здравоохранения Калининградской области</t>
  </si>
  <si>
    <t xml:space="preserve">    ЗДРАВООХРАНЕНИЕ</t>
  </si>
  <si>
    <t xml:space="preserve">09</t>
  </si>
  <si>
    <t xml:space="preserve">      Стационарная медицинская помощь</t>
  </si>
  <si>
    <t xml:space="preserve">        Государственная программа Калининградской области "Развитие здравоохранения"</t>
  </si>
  <si>
    <t xml:space="preserve">0100000</t>
  </si>
  <si>
    <t xml:space="preserve">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0105072</t>
  </si>
  <si>
    <t xml:space="preserve">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0105174</t>
  </si>
  <si>
    <t xml:space="preserve">              Реализация отдельных мероприятий Государственной программы Российской Федерации "Развитие здравоохранения"</t>
  </si>
  <si>
    <t xml:space="preserve">0105382</t>
  </si>
  <si>
    <t xml:space="preserve">          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на 2013-2020 годы"</t>
  </si>
  <si>
    <t xml:space="preserve">0120000</t>
  </si>
  <si>
    <t xml:space="preserve">              Оказание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0122503</t>
  </si>
  <si>
    <t xml:space="preserve">          Подпрограмма "Охрана здоровья матери и ребенка на 2013-2020 годы"</t>
  </si>
  <si>
    <t xml:space="preserve">0140000</t>
  </si>
  <si>
    <t xml:space="preserve">              Обеспечение мероприятий, направленных на проведение пренатальной (дородовой) диагностики нарушений развития ребенка</t>
  </si>
  <si>
    <t xml:space="preserve">0142505</t>
  </si>
  <si>
    <t xml:space="preserve">              Обеспечение мероприятий, направленных на проведение неонатального и аудиологического скрининга</t>
  </si>
  <si>
    <t xml:space="preserve">0142506</t>
  </si>
  <si>
    <t xml:space="preserve">      Амбулаторная помощь</t>
  </si>
  <si>
    <t xml:space="preserve">              Реализация отдельных полномочий в области лекарственного обеспечения</t>
  </si>
  <si>
    <t xml:space="preserve">0105161</t>
  </si>
  <si>
    <t xml:space="preserve">              Реализация мероприятий по профилактике ВИЧ-инфекции и гепатитов B и C</t>
  </si>
  <si>
    <t xml:space="preserve">0105179</t>
  </si>
  <si>
    <t xml:space="preserve">              Расходы на обеспечение деятельности (оказание услуг) больниц, клиник, госпиталей, медико-санитарных частей</t>
  </si>
  <si>
    <t xml:space="preserve">0144159</t>
  </si>
  <si>
    <t xml:space="preserve">          Подпрограмма "Совершенствование системы лекарственного обеспечения на 2013-2020 годы"</t>
  </si>
  <si>
    <t xml:space="preserve">0180000</t>
  </si>
  <si>
    <t xml:space="preserve">0184159</t>
  </si>
  <si>
    <t xml:space="preserve">      Заготовка, переработка, хранение и обеспечение безопасности донорской крови и ее компонентов</t>
  </si>
  <si>
    <t xml:space="preserve">              Расходы на обеспечение деятельности (оказание услуг) центров, станций и отделений переливания крови</t>
  </si>
  <si>
    <t xml:space="preserve">0124359</t>
  </si>
  <si>
    <t xml:space="preserve">      Другие вопросы в области здравоохранения</t>
  </si>
  <si>
    <t xml:space="preserve">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105133</t>
  </si>
  <si>
    <t xml:space="preserve">          Подпрограмма "Профилактика заболеваний и формирование здорового образа жизни</t>
  </si>
  <si>
    <t xml:space="preserve">0110000</t>
  </si>
  <si>
    <t xml:space="preserve">              Развитие сети фельдшерско-акушерских пунктов, врачебных амбулаторий и общих врачебных практик в Калининградской области</t>
  </si>
  <si>
    <t xml:space="preserve">0112501</t>
  </si>
  <si>
    <t xml:space="preserve">              Денежная компенсация на питание доноров</t>
  </si>
  <si>
    <t xml:space="preserve">0120062</t>
  </si>
  <si>
    <t xml:space="preserve">          Подпрограмма "Кадровое обеспечение системы здравоохранения Калининградской области"</t>
  </si>
  <si>
    <t xml:space="preserve">0170000</t>
  </si>
  <si>
    <t xml:space="preserve">              Социальная поддержка граждан в соответствии с Законом Калининградской области от 03.04.2013 г. № 208 " О мерах социальной поддержки лиц, обучающихся в государственных высших  учебных заведениях, государственных образовательных учреждениях дополнительного профессионального образования в интернатуре или ординатуре, а также завершивших обучение в интернатуре или ординатуре на условиях целевой контрактной подготовки"</t>
  </si>
  <si>
    <t xml:space="preserve">0170063</t>
  </si>
  <si>
    <t xml:space="preserve">              Расходы на обеспечение деятельности (оказание услуг) государственных учреждений, обеспечивающих предоставление услуг в сфере здравоохранения</t>
  </si>
  <si>
    <t xml:space="preserve">0182959</t>
  </si>
  <si>
    <t xml:space="preserve">          Подпрограмма "Развитие информатизации  в здравоохранении  на 2013-2020 годы"</t>
  </si>
  <si>
    <t xml:space="preserve">0190000</t>
  </si>
  <si>
    <t xml:space="preserve">          Подпрограмма "Совершенствование системы территориального планирования сферы здравоохранения Калининградской области на 2013-2020 годы"</t>
  </si>
  <si>
    <t xml:space="preserve">01А0000</t>
  </si>
  <si>
    <t xml:space="preserve">01А0019</t>
  </si>
  <si>
    <t xml:space="preserve">              Расходы на обеспечение деятельности (оказание услуг) государственных учреждений по обеспечению мобилизационной готовности экономики</t>
  </si>
  <si>
    <t xml:space="preserve">01А0559</t>
  </si>
  <si>
    <t xml:space="preserve">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 в том числе оплата медицинской помощи, оказываемой не идентифицированным и не застрахованным по обязательному медицинскому страхованию гражданам в части видов медицинской помощи и по заболеваниям, входящим в базовую и сверх базовую программу обязательного медицинского страхования</t>
  </si>
  <si>
    <t xml:space="preserve">01А2514</t>
  </si>
  <si>
    <t xml:space="preserve">              Страховые взносы на обязательное медицинское страхование неработающего населения</t>
  </si>
  <si>
    <t xml:space="preserve">01А2515</t>
  </si>
  <si>
    <t xml:space="preserve">01А2959</t>
  </si>
  <si>
    <t xml:space="preserve">              Создание  системы обеспечения вызова экстренных оперативных служб по единому номеру "112" в Калининградской области</t>
  </si>
  <si>
    <t xml:space="preserve">0702003</t>
  </si>
  <si>
    <t xml:space="preserve">              Обеспечение пожарной безопасности</t>
  </si>
  <si>
    <t xml:space="preserve">0702004</t>
  </si>
  <si>
    <t xml:space="preserve">              Освежение и пополнение резерва медицинского имущества</t>
  </si>
  <si>
    <t xml:space="preserve">9902507</t>
  </si>
  <si>
    <t xml:space="preserve">    СОЦИАЛЬНАЯ ПОЛИТИКА</t>
  </si>
  <si>
    <t xml:space="preserve">10</t>
  </si>
  <si>
    <t xml:space="preserve">      Социальное обеспечение населения</t>
  </si>
  <si>
    <t xml:space="preserve">  Министерство развития инфраструктуры Калининградской области</t>
  </si>
  <si>
    <t xml:space="preserve">      Водное хозяйство</t>
  </si>
  <si>
    <t xml:space="preserve">        Государственная программа Калининградской области "Окружающая среда"</t>
  </si>
  <si>
    <t xml:space="preserve">0800000</t>
  </si>
  <si>
    <t xml:space="preserve">          Подпрограмма "Развитие водохозяйственного комплекса Калининградской области на 2014-2020 годы"</t>
  </si>
  <si>
    <t xml:space="preserve">0810000</t>
  </si>
  <si>
    <t xml:space="preserve">              Осуществление отдельных полномочий в области водных отношений</t>
  </si>
  <si>
    <t xml:space="preserve">0815128</t>
  </si>
  <si>
    <t xml:space="preserve">      Транспорт</t>
  </si>
  <si>
    <t xml:space="preserve">08</t>
  </si>
  <si>
    <t xml:space="preserve">        Государственная программа Калининградской области "Развитие транспортной системы"</t>
  </si>
  <si>
    <t xml:space="preserve">1200000</t>
  </si>
  <si>
    <t xml:space="preserve">              Субсидии на возмещение недополученных доходов ОАО "Калининградская пригородная пассажирская компания" в связи с оказанием услуг по перевозке пассажиров железнодорожным транспортом пригородного сообщения"</t>
  </si>
  <si>
    <t xml:space="preserve">1204114</t>
  </si>
  <si>
    <t xml:space="preserve">              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общеобразовательных организаций, студентов очной формы обучения  профессиональных образовательных организаций, образовательных организаций высшего  образования железнодорожным транспортом общего пользования пригородного сообщения</t>
  </si>
  <si>
    <t xml:space="preserve">1204115</t>
  </si>
  <si>
    <t xml:space="preserve">              Осуществление отдельных государственных полномочий Калининградской области по организации транспортного обслуживания населения в Калининградской области</t>
  </si>
  <si>
    <t xml:space="preserve">1207025</t>
  </si>
  <si>
    <t xml:space="preserve">              Перевозка пассажиров и грузов водным транспортом по маршруту г. Балтийск - Балтийская коса - г. Балтийск</t>
  </si>
  <si>
    <t xml:space="preserve">1207121</t>
  </si>
  <si>
    <t xml:space="preserve">      Дорожное хозяйство (дорожные фонды)</t>
  </si>
  <si>
    <t xml:space="preserve">              Расходы на обеспечение деятельности (оказание услуг) государственных учреждений, осуществляющих управление автомобильными дорогами</t>
  </si>
  <si>
    <t xml:space="preserve">1201159</t>
  </si>
  <si>
    <t xml:space="preserve">          Подпрограмма "Строительство, реконструкция, капитальный ремонт, ремонт и содержание автомобильных дорог общего пользования Калининградской области на 2013-2018 годы"</t>
  </si>
  <si>
    <t xml:space="preserve">1220000</t>
  </si>
  <si>
    <t xml:space="preserve">              Содержание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t>
  </si>
  <si>
    <t xml:space="preserve">1224901</t>
  </si>
  <si>
    <t xml:space="preserve">              Капитальный ремонт и ремонт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t>
  </si>
  <si>
    <t xml:space="preserve">1224902</t>
  </si>
  <si>
    <t xml:space="preserve">              Строительство и реконструкция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 сметной стоимостью более 50 млн. рублей</t>
  </si>
  <si>
    <t xml:space="preserve">1224903</t>
  </si>
  <si>
    <t xml:space="preserve">              Капитальный ремонт и ремонт путепроводов, мостов и водопропускных труб  на автомобильных дорогах общего пользования регионального или межмуниципального значения, относящихся к собственности Калининградской области</t>
  </si>
  <si>
    <t xml:space="preserve">1224904</t>
  </si>
  <si>
    <t xml:space="preserve">              Строительство и реконструкция автомобильных дорог общего пользования регионального или межмуниципального значения, относящихся к собственности Калининградской области, сметной стоимостью менее 50,0 млн. рублей</t>
  </si>
  <si>
    <t xml:space="preserve">1224905</t>
  </si>
  <si>
    <t xml:space="preserve">              Реконструкция мостового перехода через реку Старая и Новая Преголя на строительстве Южного обхода города Калининграда (II очередь) (строительство нового моста и подходов к нему)</t>
  </si>
  <si>
    <t xml:space="preserve">1224913</t>
  </si>
  <si>
    <t xml:space="preserve">              Строительство обхода города Советска с мостовым переходом через реку Неман на федеральной автомобильной дороге А-216 "Гвардейск-Неман" до границы с Литовской Республикой на участке км 51-км 61,4 Калининградской области"</t>
  </si>
  <si>
    <t xml:space="preserve">1224933</t>
  </si>
  <si>
    <t xml:space="preserve">              Реконструкция участка автомобильной дороги "Калининград-Мамоново II (поселок Новоселово) - граница Республики Польша", км 25,0-км 38,8, и устройство мостового перехода, км 22,6 (I этап с км 24,7 по км 25,629 и устройство мостового перехода, км 22,6)"</t>
  </si>
  <si>
    <t xml:space="preserve">1224953</t>
  </si>
  <si>
    <t xml:space="preserve">              Разработка проектной документации по реконструкции II очереди Кольцевого маршрута в районе Приморской рекреационной зоны (Северный обход города Калининграда с реконструкцией транспортной развязки с Московским проспектом)</t>
  </si>
  <si>
    <t xml:space="preserve">1224963</t>
  </si>
  <si>
    <t xml:space="preserve">              Разработка проектной документации строительства эстакады "Восточная" от ул. Молодой Гвардии (через Московский проспект и ул. Емельянова) до ул. Муромская с мостами через реку Старая и Новая Преголя города Калининграда Калининградской области"</t>
  </si>
  <si>
    <t xml:space="preserve">1224983</t>
  </si>
  <si>
    <t xml:space="preserve">              Строительство улично-дорожной сети на территории острова, обеспечивающей подъезд к стадиону, г. Калининград</t>
  </si>
  <si>
    <t xml:space="preserve">1224993</t>
  </si>
  <si>
    <t xml:space="preserve">              Реализация мероприятий подпрограммы "Автомобильные дороги" федеральной целевой программы "Развитие транспортной системы России (2010 - 2020 годы)"</t>
  </si>
  <si>
    <t xml:space="preserve">1225115</t>
  </si>
  <si>
    <t xml:space="preserve">              Строительство и реконструкция автомобильных дорог общего пользования  местного значения  и искусственных сооружений на них в населенных пунктах Калининградской области </t>
  </si>
  <si>
    <t xml:space="preserve">1227123</t>
  </si>
  <si>
    <t xml:space="preserve">          Подпрограмма "Строительство, реконструкция и капитальный ремонт автомобильных дорог центральной части городских поселений Калининградской области на 2012-2021 годы"</t>
  </si>
  <si>
    <t xml:space="preserve">1230000</t>
  </si>
  <si>
    <t xml:space="preserve">              Капитальный ремонт и  ремонт автомобильных дорог общего пользования местного значения и искусственных сооружений на них в населенных пунктах Калининградской области</t>
  </si>
  <si>
    <t xml:space="preserve">1237122</t>
  </si>
  <si>
    <t xml:space="preserve">              Разработка схемы и программы перспективного развития электроэнергетики Калининградской области на 2014-2018 годы</t>
  </si>
  <si>
    <t xml:space="preserve">0944113</t>
  </si>
  <si>
    <t xml:space="preserve">              Информационное обеспечение мероприятий по энергосбережению и повышению энергетической эффективности</t>
  </si>
  <si>
    <t xml:space="preserve">0944118</t>
  </si>
  <si>
    <t xml:space="preserve">1200019</t>
  </si>
  <si>
    <t xml:space="preserve">    ОХРАНА ОКРУЖАЮЩЕЙ СРЕДЫ</t>
  </si>
  <si>
    <t xml:space="preserve">      Охрана объектов растительного и животного мира и среды их обитания</t>
  </si>
  <si>
    <t xml:space="preserve">              Восстановление  и экологическая реабилитации водных объектов, утративших способность к самоочищению</t>
  </si>
  <si>
    <t xml:space="preserve">0814102</t>
  </si>
  <si>
    <t xml:space="preserve">  Министерство сельского хозяйства Калининградской области</t>
  </si>
  <si>
    <t xml:space="preserve">      Сельское хозяйство и рыболовство</t>
  </si>
  <si>
    <t xml:space="preserve">        Государственная программа Калининградской области "Развитие сельского хозяйства"</t>
  </si>
  <si>
    <t xml:space="preserve">1100000</t>
  </si>
  <si>
    <t xml:space="preserve">          Подпрограмма "Поддержка сельскохозяйственного производства"</t>
  </si>
  <si>
    <t xml:space="preserve">1110000</t>
  </si>
  <si>
    <t xml:space="preserve">            Осуществление полномочий Калининградской области в сфере государственной  поддержки сельского хозяйства</t>
  </si>
  <si>
    <t xml:space="preserve">1115000</t>
  </si>
  <si>
    <t xml:space="preserve">              Возмещение части затрат на приобретение элитных семян</t>
  </si>
  <si>
    <t xml:space="preserve">1115031</t>
  </si>
  <si>
    <t xml:space="preserve">              Возмещение части затрат на закладку и уход за многолетними плодовыми и ягодными насаждениями</t>
  </si>
  <si>
    <t xml:space="preserve">1115034</t>
  </si>
  <si>
    <t xml:space="preserve">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1115038</t>
  </si>
  <si>
    <t xml:space="preserve">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1115039</t>
  </si>
  <si>
    <t xml:space="preserve">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1115040</t>
  </si>
  <si>
    <t xml:space="preserve">              Оказание несвязанной поддержки сельскохозяйственным товаропроизводителям в области растениеводства</t>
  </si>
  <si>
    <t xml:space="preserve">1115041</t>
  </si>
  <si>
    <t xml:space="preserve">              Поддержка племенного животноводства</t>
  </si>
  <si>
    <t xml:space="preserve">1115042</t>
  </si>
  <si>
    <t xml:space="preserve">              Предоставление субсидии на 1 килограмм реализованного и (или) отгруженного на собственную переработку молока</t>
  </si>
  <si>
    <t xml:space="preserve">1115043</t>
  </si>
  <si>
    <t xml:space="preserve">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1115047</t>
  </si>
  <si>
    <t xml:space="preserve">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1115048</t>
  </si>
  <si>
    <t xml:space="preserve">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1115049</t>
  </si>
  <si>
    <t xml:space="preserve">              Поддержка племенного крупного рогатого скота мясного направления</t>
  </si>
  <si>
    <t xml:space="preserve">1115050</t>
  </si>
  <si>
    <t xml:space="preserve">              Возмещение части процентной ставки по инвестиционным кредитам на строительство и реконструкцию объектов мясного скотоводства</t>
  </si>
  <si>
    <t xml:space="preserve">1115052</t>
  </si>
  <si>
    <t xml:space="preserve">              Поддержка начинающих фермеров</t>
  </si>
  <si>
    <t xml:space="preserve">1115053</t>
  </si>
  <si>
    <t xml:space="preserve">              Возмещение части процентной ставки по долгосрочным, среднесрочным и краткосрочным кредитам, взятым малыми формами хозяйствования</t>
  </si>
  <si>
    <t xml:space="preserve">1115055</t>
  </si>
  <si>
    <t xml:space="preserve">              Реализация мероприятий федеральной целевой программы "Развитие мелиорации земель сельскохозяйственного назначения России на 2014 - 2020 годы"</t>
  </si>
  <si>
    <t xml:space="preserve">1115076</t>
  </si>
  <si>
    <t xml:space="preserve">1117000</t>
  </si>
  <si>
    <t xml:space="preserve">              Проведение мелиоративных, агрохимических и культуртехнических мероприятий</t>
  </si>
  <si>
    <t xml:space="preserve">1117028</t>
  </si>
  <si>
    <t xml:space="preserve">              Возмещение части затрат на вовлечение в обработку неиспользуемой пашни</t>
  </si>
  <si>
    <t xml:space="preserve">1117029</t>
  </si>
  <si>
    <t xml:space="preserve">1117031</t>
  </si>
  <si>
    <t xml:space="preserve">1117034</t>
  </si>
  <si>
    <t xml:space="preserve">1117038</t>
  </si>
  <si>
    <t xml:space="preserve">1117039</t>
  </si>
  <si>
    <t xml:space="preserve">1117040</t>
  </si>
  <si>
    <t xml:space="preserve">1117041</t>
  </si>
  <si>
    <t xml:space="preserve">1117042</t>
  </si>
  <si>
    <t xml:space="preserve">1117043</t>
  </si>
  <si>
    <t xml:space="preserve">1117047</t>
  </si>
  <si>
    <t xml:space="preserve">1117048</t>
  </si>
  <si>
    <t xml:space="preserve">1117049</t>
  </si>
  <si>
    <t xml:space="preserve">1117050</t>
  </si>
  <si>
    <t xml:space="preserve">1117052</t>
  </si>
  <si>
    <t xml:space="preserve">1117053</t>
  </si>
  <si>
    <t xml:space="preserve">1117055</t>
  </si>
  <si>
    <t xml:space="preserve">              Возмещение части затрат на строительство овцеводческих и козоводческих ферм и приобретение племенного поголовья овец и коз</t>
  </si>
  <si>
    <t xml:space="preserve">1117068</t>
  </si>
  <si>
    <t xml:space="preserve">              Возмещение части затрат на строительство и оснащение тепличных комплексов  (включая объекты инфраструктуры) для круглогодичного использования</t>
  </si>
  <si>
    <t xml:space="preserve">1117069</t>
  </si>
  <si>
    <t xml:space="preserve">              Возмещение части затрат сельскохозяйственных организаций, крестьянских (фермерских) хозяйств и индивидуальных предпринимателей, осуществляющих производство сельскохозяйственной продукции, на строительство, реконструкцию и модернизацию  комплексов и ферм на базе современных технологических решений для молочного скотоводства</t>
  </si>
  <si>
    <t xml:space="preserve">1117074</t>
  </si>
  <si>
    <t xml:space="preserve">              Возмещение части затрат сельскохозяйственных организаций, крестьянских (фермерских) хозяйств и индивидуальных предпринимателей,  осуществляющих производство сельскохозяйственной продукции,  на приобретение оборудования, машин и механизмов для молочного скотоводства</t>
  </si>
  <si>
    <t xml:space="preserve">1117075</t>
  </si>
  <si>
    <t xml:space="preserve">              Возмещение части затрат при увеличении цены при закупке молока у граждан владельцев коров и (или) ведущих личное подсобное хозяйство</t>
  </si>
  <si>
    <t xml:space="preserve">1117076</t>
  </si>
  <si>
    <t xml:space="preserve">              Возмещение части затрат при приобретении машин и оборудования, используемых в растениеводстве</t>
  </si>
  <si>
    <t xml:space="preserve">1117077</t>
  </si>
  <si>
    <t xml:space="preserve">              Возмещение части затрат  на  содержание коров молочного направления в товарных хозяйствах</t>
  </si>
  <si>
    <t xml:space="preserve">1117078</t>
  </si>
  <si>
    <t xml:space="preserve">              Компенсация части затрат на строительство, модернизацию и техническое оснащение свиноводческих комплексов полного цикла и боен</t>
  </si>
  <si>
    <t xml:space="preserve">1117079</t>
  </si>
  <si>
    <t xml:space="preserve">              Возмещение части затрат сельскохозяйственным товаропроизводителям при проведении агрохимического обследования сельскохозяйственных угодий</t>
  </si>
  <si>
    <t xml:space="preserve">1117082</t>
  </si>
  <si>
    <t xml:space="preserve">              Возмещение части затрат  при определении посевных и сортовых качеств семян</t>
  </si>
  <si>
    <t xml:space="preserve">1117083</t>
  </si>
  <si>
    <t xml:space="preserve">              Возмещение части затрат при строительстве (реконструкции) хранилищ сельскохозяйственной продукции, логистических и распределительных центров по сбыту сельскохозяйственной продукции, включая объекты инфраструктуры</t>
  </si>
  <si>
    <t xml:space="preserve">1117084</t>
  </si>
  <si>
    <t xml:space="preserve">              Поддержка сельхозтоваропроизводителей Калининградской области развивающих приоритетные направления аграрного производства и переработки сельскохозяйственной продукции</t>
  </si>
  <si>
    <t xml:space="preserve">1117085</t>
  </si>
  <si>
    <t xml:space="preserve">              Возмещение части затрат сельскохозяйственных организаций, крестьянских (фермерских) хозяйств на строительство, реконструкцию и модернизацию птицеводческих комплексов</t>
  </si>
  <si>
    <t xml:space="preserve">1117086</t>
  </si>
  <si>
    <t xml:space="preserve">              Возмещение части затрат сельскохозяйственных организаций, крестьянских (фермерских) хозяйств на строительство, реконструкцию и модернизацию кролиководческих ферм</t>
  </si>
  <si>
    <t xml:space="preserve">1117087</t>
  </si>
  <si>
    <t xml:space="preserve">          Подпрограмма "Формирование кадрового потенциала агропромышленного комплекса Калининградской области"</t>
  </si>
  <si>
    <t xml:space="preserve">1120000</t>
  </si>
  <si>
    <t xml:space="preserve">              Расходы на проведение мероприятий по подведению итогов в сельскохозяйственном производстве</t>
  </si>
  <si>
    <t xml:space="preserve">1124051</t>
  </si>
  <si>
    <t xml:space="preserve">              Проведение конкурсов профессионального мастерства в области сельского хозяйства</t>
  </si>
  <si>
    <t xml:space="preserve">1124052</t>
  </si>
  <si>
    <t xml:space="preserve">              Популяризация и освещение государственной программы развития сельского хозяйства в телевизионных, печатных и электронных средствах массовой информации, подготовка и размещение тематических и аналитических теле- и радиопередач (с участием представителей государственной и муниципальной власти, финансовых структур, бизнеса)</t>
  </si>
  <si>
    <t xml:space="preserve">1124053</t>
  </si>
  <si>
    <t xml:space="preserve">              Реализация мероприятий федеральной целевой программы "Устойчивое развитие сельских территорий на 2014 - 2017 годы и на период до 2020 года"</t>
  </si>
  <si>
    <t xml:space="preserve">1125018</t>
  </si>
  <si>
    <t xml:space="preserve">              Мероприятия по улучшению жилищных условий граждан, проживающих в сельской местности, в том числе молодых семей и молодых специалистов</t>
  </si>
  <si>
    <t xml:space="preserve">1127129</t>
  </si>
  <si>
    <t xml:space="preserve">          Подпрограмма "Обеспечение полномочий в агропромышленном комплексе Калининградской области"</t>
  </si>
  <si>
    <t xml:space="preserve">1130000</t>
  </si>
  <si>
    <t xml:space="preserve">1130019</t>
  </si>
  <si>
    <t xml:space="preserve">              Расходы на обеспечение деятельности (оказание услуг) государственных учреждений в области животноводства</t>
  </si>
  <si>
    <t xml:space="preserve">1130859</t>
  </si>
  <si>
    <t xml:space="preserve">              Поддержка базы автоматизированной системы управления сельскохозяйственных земель Калининградской области</t>
  </si>
  <si>
    <t xml:space="preserve">1134055</t>
  </si>
  <si>
    <t xml:space="preserve">              Проведение мероприятий по коренному улучшению земель</t>
  </si>
  <si>
    <t xml:space="preserve">1134057</t>
  </si>
  <si>
    <t xml:space="preserve">              Осуществление полномочий Калининградской области в сфере сельского хозяйства в части деятельности органов управления</t>
  </si>
  <si>
    <t xml:space="preserve">1137066</t>
  </si>
  <si>
    <t xml:space="preserve">  Министерство социальной политики Калининградской области</t>
  </si>
  <si>
    <t xml:space="preserve">      Молодежная политика и оздоровление детей</t>
  </si>
  <si>
    <t xml:space="preserve">          Подпрограмма "Развитие детского отдыха в Калининградской области, создание в детских оздоровительных лагерях условий для отдыха детей всех групп здоровья"</t>
  </si>
  <si>
    <t xml:space="preserve">0340000</t>
  </si>
  <si>
    <t xml:space="preserve">              Организация санаторно-курортного оздоровления детей</t>
  </si>
  <si>
    <t xml:space="preserve">0340235</t>
  </si>
  <si>
    <t xml:space="preserve">              Организация семейного отдыха в Калининградской области по типу "Мать и дитя"</t>
  </si>
  <si>
    <t xml:space="preserve">0340236</t>
  </si>
  <si>
    <t xml:space="preserve">              Осуществление полномочий Калининградской области по проведению отдыха детей, находящихся в трудной жизненной ситуации</t>
  </si>
  <si>
    <t xml:space="preserve">0347012</t>
  </si>
  <si>
    <t xml:space="preserve">              Организация отдыха детей всех групп здоровья в лагерях различных типов</t>
  </si>
  <si>
    <t xml:space="preserve">0347114</t>
  </si>
  <si>
    <t xml:space="preserve">              Реализация мероприятий  по организации и проведению оздоровительной кампании детей  по результатам конкурсного отбора лучших муниципальных образований Калининградской области</t>
  </si>
  <si>
    <t xml:space="preserve">0347134</t>
  </si>
  <si>
    <t xml:space="preserve">      Другие вопросы в области образования</t>
  </si>
  <si>
    <t xml:space="preserve">              Предоставление меры социальной поддержки по ремонту жилых помещений, находящихся на территории Калининградской области, принадлежащих на праве собственности детям-сиротам и детям, оставшимся без попечения родителей, лицам из числа детей-сирот и детей, оставшихся без попечения родителей, и не отвечающих санитарным и техническим нормам и правилам</t>
  </si>
  <si>
    <t xml:space="preserve">0337015</t>
  </si>
  <si>
    <t xml:space="preserve">      Социальное обслуживание населения</t>
  </si>
  <si>
    <t xml:space="preserve">          Подпрограмма  "Развитие системы социального обслуживания населения и повышение качества жизни граждан старшего поколения"</t>
  </si>
  <si>
    <t xml:space="preserve">0320000</t>
  </si>
  <si>
    <t xml:space="preserve">              Предоставление стационарных услуг в учреждениях социального обслуживания</t>
  </si>
  <si>
    <t xml:space="preserve">0321001</t>
  </si>
  <si>
    <t xml:space="preserve">              Предоставление государственных  услуг в учреждениях социального обслуживания</t>
  </si>
  <si>
    <t xml:space="preserve">0321002</t>
  </si>
  <si>
    <t xml:space="preserve">              Предоставление полустационарных услуг в учреждениях социального обслуживания</t>
  </si>
  <si>
    <t xml:space="preserve">0321003</t>
  </si>
  <si>
    <t xml:space="preserve">              Обеспечение полномочий  Калининградской области  по социальному обслуживанию граждан пожилого возраста и инвалидов</t>
  </si>
  <si>
    <t xml:space="preserve">0327071</t>
  </si>
  <si>
    <t xml:space="preserve">              Предоставление социальной поддержки жителям Калининградской области в виде оплаты обследования и лечения в медицинских организациях, оказывающих высокотехнологичные виды медицинской помощи</t>
  </si>
  <si>
    <t xml:space="preserve">0300201</t>
  </si>
  <si>
    <t xml:space="preserve">              Организация персональных поздравлений граждан Калининградской области в связи с государственными и профессиональными праздниками, памятными и историческими датами</t>
  </si>
  <si>
    <t xml:space="preserve">0300248</t>
  </si>
  <si>
    <t xml:space="preserve">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305134</t>
  </si>
  <si>
    <t xml:space="preserve">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305135</t>
  </si>
  <si>
    <t xml:space="preserve">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305220</t>
  </si>
  <si>
    <t xml:space="preserve">              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0305240</t>
  </si>
  <si>
    <t xml:space="preserve">              Оплата жилищно-коммунальных услуг отдельным категориям граждан</t>
  </si>
  <si>
    <t xml:space="preserve">0305250</t>
  </si>
  <si>
    <t xml:space="preserve">              Выплата единовременного пособия при всех формах устройства детей, лишенных родительского попечения, в семью</t>
  </si>
  <si>
    <t xml:space="preserve">0305260</t>
  </si>
  <si>
    <t xml:space="preserve">              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0305270</t>
  </si>
  <si>
    <t xml:space="preserve">              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305280</t>
  </si>
  <si>
    <t xml:space="preserve">              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305380</t>
  </si>
  <si>
    <t xml:space="preserve">          Подпрограмма "Совершенствование мер социальной поддержки отдельных категорий граждан"</t>
  </si>
  <si>
    <t xml:space="preserve">0310000</t>
  </si>
  <si>
    <t xml:space="preserve">              Предоставление ежемесячной денежной выплаты лицам, признанным в установленном порядке ветеранами труда,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0310011</t>
  </si>
  <si>
    <t xml:space="preserve">              Предоставление ежемесячного пособия Героям Советского Союза, Героям Российской Федерации, полным кавалерам ордена Славы и членам  их семей, в соответствии с Законом Калининградской области от 06.07.2002 г. № 165 "О дополнительных мерах социальной поддержки Героев Советского Союза, Героев Российской Федерации, полных кавалеров ордена Славы и членов их семей"</t>
  </si>
  <si>
    <t xml:space="preserve">0310012</t>
  </si>
  <si>
    <t xml:space="preserve">              Предоставление ежемесячной денежной выплаты лицам, проработавшим в тылу в период с 22 июня 1941 года по 9 мая 1945 года не менее шести месяцев либо награжденным орденами или медалями СССР за самоотверженный труд в период Великой Отечественной войны,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0310013</t>
  </si>
  <si>
    <t xml:space="preserve">              Предоставление ежемесячной доплаты к государственной пенсии, в соответствии с Законом Калининградской области от 24.12.2007 г. № 212 "О ежемесячной доплате к государственной пенсии"</t>
  </si>
  <si>
    <t xml:space="preserve">0310014</t>
  </si>
  <si>
    <t xml:space="preserve">              Предоставление ежемесячного пособия детям граждан, погибших, умерших вследствие исполнения ими воинского, служебного, гражданского долга, в соответствии с Законом Калининградской области от 16.08.1995 г. № 18 "Об областном пособии детям граждан, погибших, умерших вследствие исполнения ими воинского, служебного, гражданского долга"</t>
  </si>
  <si>
    <t xml:space="preserve">0310015</t>
  </si>
  <si>
    <t xml:space="preserve">              Предоставление ежемесячного пособия гражданам, ставшим инвалидами в результате увечья, полученного при исполнении воинского, служебного, гражданского долга,  в соответствии с Законом  Калининградской области от 04.01.1996 г. № 29 "Об областном пособии гражданам, ставшим инвалидами в результате увечья, полученного при исполнении воинского, служебного, гражданского долга"</t>
  </si>
  <si>
    <t xml:space="preserve">0310016</t>
  </si>
  <si>
    <t xml:space="preserve">              Предоставление государственных гарантий государственным гражданским служащим Калининградской области, в соответствии с Законом Калининградской области от 28.06.2005 г. № 609 "О государственной гражданской службе Калининградской области" и Законом Калининградской области от 14.12.2010 г. № 526 "О пенсии за выслугу лет государственным гражданским служащим Калининградской области и лицам, замещавшим государственные должности Калининградской области"</t>
  </si>
  <si>
    <t xml:space="preserve">0310017</t>
  </si>
  <si>
    <t xml:space="preserve">              Обеспечение мер социальной поддержки лицам, подвергшимся политическим репрессиям и впоследствии реабилитированным, лицам, пострадавшим от политических репрессий,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0310018</t>
  </si>
  <si>
    <t xml:space="preserve">              Предоставление ежемесячной доплаты к пенсии лицам, имеющим почетные звания Российской Федерации и других республик бывшего СССР, почетные звания бывшего СССР, в соответствии с Законом Калининградской области  от 26.10.2001 г. № 76 "Об установлении ежемесячной доплаты к пенсиям лицам, имеющим почетные звания Российской Федерации и других республик бывшего СССР, почетные звания бывшего СССР"</t>
  </si>
  <si>
    <t xml:space="preserve">0310021</t>
  </si>
  <si>
    <t xml:space="preserve">              Предоставление ежемесячного пособия семьям граждан, погибших при исполнении воинского и служебного долга в период ведения боевых действий, в соответствии с Законом Калининградской области от 27.02.1996 г. № 39 "Об областном пособии семьям граждан, погибших при исполнении воинского и служебного долга в локальных вооруженных конфликтах на территориях Российской Федерации и других государств"</t>
  </si>
  <si>
    <t xml:space="preserve">0310023</t>
  </si>
  <si>
    <t xml:space="preserve">              Предоставление ежемесячной денежной выплаты ветеранам становления Калининградской области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0310024</t>
  </si>
  <si>
    <t xml:space="preserve">              Предоставление социального пособия на погребение в соответствии с Федеральным законом от 12 января 1996 года № 8-ФЗ "О погребении и похоронном деле"</t>
  </si>
  <si>
    <t xml:space="preserve">0310025</t>
  </si>
  <si>
    <t xml:space="preserve">              Предоставление ежемесячного пособия на ребенка-инвалида,  в соответствии с Законом Калининградской области от 14.01.2005 г. № 487 "О пособиях гражданам, имеющим детей"</t>
  </si>
  <si>
    <t xml:space="preserve">0310026</t>
  </si>
  <si>
    <t xml:space="preserve">              Предоставление ежемесячного пособия вдове И.И. Кожемякина, в соответствии с Законом Калининградской области от 22.03.2002 г. № 130 "О материальном обеспечении вдовы И.И. Кожемякина"</t>
  </si>
  <si>
    <t xml:space="preserve">0310027</t>
  </si>
  <si>
    <t xml:space="preserve">              Предоставление ежемесячного пособия вдове В.В. Денисова, в соответствии с Законом Калининградской области от 11.10.2004 г. № 427 "О материальном обеспечении вдовы В.В. Денисова"</t>
  </si>
  <si>
    <t xml:space="preserve">0310028</t>
  </si>
  <si>
    <t xml:space="preserve">              Предоставление ежемесячного пособия вдове Ю.С. Маточкина, в соответствии с Законом Калининградской области от 28.12.2006 г. № 111 "О материальном обеспечении вдовы Ю.С. Маточкина"</t>
  </si>
  <si>
    <t xml:space="preserve">0310029</t>
  </si>
  <si>
    <t xml:space="preserve">              Предоставление срочной адресной помощи гражданам, оказавшимся в трудной жизненной ситуации, в соответствии с постановлением администрации Калининградской области от 11.05.2005 г. № 244 "О предоставлении срочной адресной помощи гражданам, оказавшимся в трудной жизненной ситуации"</t>
  </si>
  <si>
    <t xml:space="preserve">0310036</t>
  </si>
  <si>
    <t xml:space="preserve">              Предоставление ежегодной денежной выплаты участникам Великой Отечественной войны (инвалидам, участникам, бывшим несовершеннолетним узникам) к государственному празднику Дню Победы</t>
  </si>
  <si>
    <t xml:space="preserve">0310202</t>
  </si>
  <si>
    <t xml:space="preserve">              Организация персональных поздравлений ветеранов Великой Отечественной войны с юбилейными днями рождения, начиная с 90-летия</t>
  </si>
  <si>
    <t xml:space="preserve">0310203</t>
  </si>
  <si>
    <t xml:space="preserve">              Предоставление ежегодной денежной выплаты лицам, награжденным знаком "Жителю блокадного Ленинграда" к государственному празднику Дню Победы"</t>
  </si>
  <si>
    <t xml:space="preserve">0310204</t>
  </si>
  <si>
    <t xml:space="preserve">              Предоставление ежегодной денежной выплаты труженикам тыла к государственному празднику Дню Победы</t>
  </si>
  <si>
    <t xml:space="preserve">0310205</t>
  </si>
  <si>
    <t xml:space="preserve">              Предоставление ежегодной денежной выплаты ветеранам становления Калининградской области к государственному празднику Дню Победы</t>
  </si>
  <si>
    <t xml:space="preserve">0310206</t>
  </si>
  <si>
    <t xml:space="preserve">              Обеспечение социальной поддержки лиц, подвергшихся воздействию радиации вследствие катастрофы на Чернобыльской АЭС</t>
  </si>
  <si>
    <t xml:space="preserve">0310207</t>
  </si>
  <si>
    <t xml:space="preserve">              Материальная помощь инвалидам и ветеранам боевых действий, семьям погибших инвалидов и ветеранов  боевых действий попавшим в экстремальные ситуации</t>
  </si>
  <si>
    <t xml:space="preserve">0310208</t>
  </si>
  <si>
    <t xml:space="preserve">              Организация и проведение мероприятий, посвященных выводу войск из Афганистана для ветеранов боевых действий  и членов семей погибших военнослужащих</t>
  </si>
  <si>
    <t xml:space="preserve">0310209</t>
  </si>
  <si>
    <t xml:space="preserve">              Предоставление субсидий общественным организациям инвалидов на поддержку и развитие производственных предприятий, собственниками (учредителями) которых являются общественные организации инвалидов</t>
  </si>
  <si>
    <t xml:space="preserve">0310213</t>
  </si>
  <si>
    <t xml:space="preserve">              Социальная поддержка граждан без определенного места жительства, а также граждан, оказавшихся в трудной жизненной ситуации</t>
  </si>
  <si>
    <t xml:space="preserve">0310215</t>
  </si>
  <si>
    <t xml:space="preserve">              Предоставление компенсации на проезд к садовым участкам  малообеспеченным дачникам - членам садоводческих товариществ и их супругам, проживающим в Калининградской области, получающим пенсию в соответствии с Федеральным законом от 17.12.2001 г. № 173-ФЗ "О трудовых пенсиях в Российской Федерации"</t>
  </si>
  <si>
    <t xml:space="preserve">0310216</t>
  </si>
  <si>
    <t xml:space="preserve">              Предоставление семьям  (одиноко проживающим гражданам)  с низким среднедушевым доходом субсидий на оплату жилого помещения и коммунальных услуг, в соответствии с постановлением Правительства Российской Федерации от 14.12.2005 г. № 761 "О предоставлении субсидий на оплату жилого помещения и коммунальных услуг"</t>
  </si>
  <si>
    <t xml:space="preserve">0310217</t>
  </si>
  <si>
    <t xml:space="preserve">              Компенсация расходов по оплате за жилое помещение и коммунальные услуги отдельным категориям жителей Калининградской области,  в соответствии с Законом Калининградской области от 11.07.2005 г. № 631 "Об установлении мер социальной поддержки по плате за жилое помещение и коммунальные услуги отдельным категориям жителей Калининградской области"</t>
  </si>
  <si>
    <t xml:space="preserve">0310218</t>
  </si>
  <si>
    <t xml:space="preserve">              Обеспечение внедрения методик и технологий в сфере социального обслуживания,  в соответствии с законом Российской Федерации от 28.12.2013 г. № 442-ФЗ "Об основах социального обслуживания граждан в Российской Федерации"</t>
  </si>
  <si>
    <t xml:space="preserve">0310219</t>
  </si>
  <si>
    <t xml:space="preserve">              Предоставление путевок для отдельных категорий ветеранов труда, тружеников тыла, реабилитированных граждан, ветеранов становления Калининградской области</t>
  </si>
  <si>
    <t xml:space="preserve">0310221</t>
  </si>
  <si>
    <t xml:space="preserve">              Внедрение и обеспечение работоспособности информационных систем, в соответствии с постановлением Правительства Калининградской области от 30.07.2012 г. № 550 "О базовых государственных информационных ресурсах Калининградской области"</t>
  </si>
  <si>
    <t xml:space="preserve">0310222</t>
  </si>
  <si>
    <t xml:space="preserve">             Защита персональных данных информационных систем, в соответствии с законом Российской Федерации от 27.07.2006 г. № 152-ФЗ "О персональных данных"</t>
  </si>
  <si>
    <t xml:space="preserve">0310223</t>
  </si>
  <si>
    <t xml:space="preserve">              Предоставление грантов Губернатора Калининградской области гражданам с ограниченными возможностями за достигнутые успехи в области предпринимательства и профессионального мастерства, культуры и искусства, народного творчества, физической культуры и спорта</t>
  </si>
  <si>
    <t xml:space="preserve">0316704</t>
  </si>
  <si>
    <t xml:space="preserve">              Предоставление государственных грантов на  реализацию социально значимых программ общественных объединений инвалидов</t>
  </si>
  <si>
    <t xml:space="preserve">0316705</t>
  </si>
  <si>
    <t xml:space="preserve">              Приобретение специализированных приспособлений и средств реабилитации</t>
  </si>
  <si>
    <t xml:space="preserve">0317133</t>
  </si>
  <si>
    <t xml:space="preserve">              Капитальный ремонт и модернизация учреждений социального обслуживания</t>
  </si>
  <si>
    <t xml:space="preserve">0320224</t>
  </si>
  <si>
    <t xml:space="preserve">              Дополнительные меры социальной поддержки отдельных категорий граждан в праздничные даты, установленные международным и российским законодательством (день пожилого человека)</t>
  </si>
  <si>
    <t xml:space="preserve">0320225</t>
  </si>
  <si>
    <t xml:space="preserve">              Предоставление областного материнского (семейного) капитала в соответствии  с Законом Калининградской области от 11.07.2011 г. № 17 "О дополнительных мерах социальной поддержки семей, имеющих детей"</t>
  </si>
  <si>
    <t xml:space="preserve">0330031</t>
  </si>
  <si>
    <t xml:space="preserve">              Предоставление ежемесячной денежной выплаты многодетным семьям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0330032</t>
  </si>
  <si>
    <t xml:space="preserve">              Предоставление пособий гражданам, имеющим детей, в соответствии с Законом Калининградской области от 14.01.2005 г. № 487 О пособиях гражданам, имеющим детей</t>
  </si>
  <si>
    <t xml:space="preserve">0330033</t>
  </si>
  <si>
    <t xml:space="preserve">              Предоставление ежегодной денежной выплаты на подготовку детей к школе многодетным семьям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0330034</t>
  </si>
  <si>
    <t xml:space="preserve">              Предоставление ежемесячной денежной выплаты при рождении третьего и последующих детей в соответствии с Законом Калининградской области от 14.01.2005 г. № 487 "О пособиях гражданам, имеющим детей"</t>
  </si>
  <si>
    <t xml:space="preserve">0330035</t>
  </si>
  <si>
    <t xml:space="preserve">              Проведение мониторинга и подготовка ежегодного доклада о положении детей, семей с детьми в Калининградской области</t>
  </si>
  <si>
    <t xml:space="preserve">0330227</t>
  </si>
  <si>
    <t xml:space="preserve">              Координация деятельности государственных и муниципальных органов, общественных организаций по практической реализации на территории Калининградской области единой государственной социальной политики в отношении семьи, женщин, детей, обеспечение деятельности региональной межведомственной комиссии по вопросам социальной семейной политики</t>
  </si>
  <si>
    <t xml:space="preserve">0330228</t>
  </si>
  <si>
    <t xml:space="preserve">              Дополнительные меры социальной поддержки отдельных категорий граждан в праздничные даты, установленные международным и российским законодательством (семьи с детьми)</t>
  </si>
  <si>
    <t xml:space="preserve">0330229</t>
  </si>
  <si>
    <t xml:space="preserve">              Подготовка кандидатов в усыновители, опекуны (попечители), приемные родители</t>
  </si>
  <si>
    <t xml:space="preserve">0330231</t>
  </si>
  <si>
    <t xml:space="preserve">              Обучение и сопровождение семей принявших на воспитание детей-сирот и детей оставшихся без попечения родителей</t>
  </si>
  <si>
    <t xml:space="preserve">0330232</t>
  </si>
  <si>
    <t xml:space="preserve">              Оказание государственной социальной помощи малоимущим семьям с детьми на основании социального контракта</t>
  </si>
  <si>
    <t xml:space="preserve">0330263</t>
  </si>
  <si>
    <t xml:space="preserve">              Предоставление грантов постинтернатного сопровождения и социальной адаптации выпускников учреждений для детей-сирот и детей, оставшихся без попечения родителей</t>
  </si>
  <si>
    <t xml:space="preserve">0336706</t>
  </si>
  <si>
    <t xml:space="preserve">          Подпрограмма "Доступная среда"</t>
  </si>
  <si>
    <t xml:space="preserve">0350000</t>
  </si>
  <si>
    <t xml:space="preserve">              Адаптация учреждений социального обслуживания населения с учетом доступности для инвалидов</t>
  </si>
  <si>
    <t xml:space="preserve">0350243</t>
  </si>
  <si>
    <t xml:space="preserve">              Оснащение социально значимых учреждений специализированным оборудованием и приспособлениями для информирования инвалидов</t>
  </si>
  <si>
    <t xml:space="preserve">0350244</t>
  </si>
  <si>
    <t xml:space="preserve">              Приобретение для муниципальных комплексных центров социального обслуживания населения, обеспечивающих деятельность социальной службы перевозок, транспортных средств, приспособленных для перевозки инвалидов</t>
  </si>
  <si>
    <t xml:space="preserve">0350245</t>
  </si>
  <si>
    <t xml:space="preserve">              Изготовление и размещение социальной рекламы, формирующей толерантное отношение к инвалидам</t>
  </si>
  <si>
    <t xml:space="preserve">0350247</t>
  </si>
  <si>
    <t xml:space="preserve">          Подпрограмма  "Содействие занятости населения, улучшений условий и охраны труда"</t>
  </si>
  <si>
    <t xml:space="preserve">0360000</t>
  </si>
  <si>
    <t xml:space="preserve">              Проведение регионального этапа Всероссийского конкурса "Предприятие высокой социальной эффективности"</t>
  </si>
  <si>
    <t xml:space="preserve">0360249</t>
  </si>
  <si>
    <t xml:space="preserve">      Охрана семьи и детства</t>
  </si>
  <si>
    <t xml:space="preserve">              Выплата единовременного денежного пособия гражданам, усыновившим ребенка (детей) из числа детей-сирот и детей, оставшихся без попечения родителей в соответствии с законом Калининградской области от 21.12.2006 г. № 103 "О выплате единовременного денежного пособия гражданам, усыновившим ребенка (детей) из числа детей-сирот и детей, оставшихся без попечения родителей"</t>
  </si>
  <si>
    <t xml:space="preserve">0330037</t>
  </si>
  <si>
    <t xml:space="preserve">              Содержание детей-сирот и детей, оставшихся без попечения родителей, переданных на воспитание под опеку (попечительство), в приемные и патронатные семьи, а также  выплата вознаграждения приемным родителям и патронатным воспитателям</t>
  </si>
  <si>
    <t xml:space="preserve">0337061</t>
  </si>
  <si>
    <t xml:space="preserve">              Обеспечение деятельности по организации и осуществлению опеки и попечительства в отношении несовершеннолетних</t>
  </si>
  <si>
    <t xml:space="preserve">0337064</t>
  </si>
  <si>
    <t xml:space="preserve">      Другие вопросы в области социальной политики</t>
  </si>
  <si>
    <t xml:space="preserve">0300019</t>
  </si>
  <si>
    <t xml:space="preserve">              Осуществление отдельных  полномочий Калининградской области на руководство в сфере социальной поддержки населения</t>
  </si>
  <si>
    <t xml:space="preserve">0307067</t>
  </si>
  <si>
    <t xml:space="preserve">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t>
  </si>
  <si>
    <t xml:space="preserve">0327065</t>
  </si>
  <si>
    <t xml:space="preserve">  Министерство культуры Калининградской области</t>
  </si>
  <si>
    <t xml:space="preserve">              Денежные выплаты к  премиям Калининградской области  в соответствии Закон Калининградской области от 16.06.2006 г. № 18 "О премиях Калининградской области"</t>
  </si>
  <si>
    <t xml:space="preserve">1700064</t>
  </si>
  <si>
    <t xml:space="preserve">      Общее образование</t>
  </si>
  <si>
    <t xml:space="preserve">        Государственная программа Калининградской области  "Развитие культуры"</t>
  </si>
  <si>
    <t xml:space="preserve">0400000</t>
  </si>
  <si>
    <t xml:space="preserve">          Подпрограмма "Сохранение и развитие культуры"</t>
  </si>
  <si>
    <t xml:space="preserve">0430000</t>
  </si>
  <si>
    <t xml:space="preserve">              Обеспечение поддержки муниципальных образований  в сфере культуры</t>
  </si>
  <si>
    <t xml:space="preserve">0437109</t>
  </si>
  <si>
    <t xml:space="preserve">      Среднее профессиональное образование</t>
  </si>
  <si>
    <t xml:space="preserve">              Расходы на обеспечение деятельности (оказание услуг) государственных профессиональных образовательных организаций</t>
  </si>
  <si>
    <t xml:space="preserve">0431759</t>
  </si>
  <si>
    <t xml:space="preserve">              Расходы на обеспечение деятельности (оказание услуг)учебных заведений и курсов по переподготовке кадров</t>
  </si>
  <si>
    <t xml:space="preserve">0431959</t>
  </si>
  <si>
    <t xml:space="preserve">              Мероприятия в сфере культуры</t>
  </si>
  <si>
    <t xml:space="preserve">0436505</t>
  </si>
  <si>
    <t xml:space="preserve">    КУЛЬТУРА, КИНЕМАТОГРАФИЯ</t>
  </si>
  <si>
    <t xml:space="preserve">      Культура</t>
  </si>
  <si>
    <t xml:space="preserve">              Комплектование книжных фондов библиотек муниципальных образований</t>
  </si>
  <si>
    <t xml:space="preserve">0405144</t>
  </si>
  <si>
    <t xml:space="preserve">          Подпрограмма "Развитие государственного бюджетного учреждения культуры "Калининградский областной музей янтаря" и культурно-образовательного сектора янтарной отрасли"</t>
  </si>
  <si>
    <t xml:space="preserve">0410000</t>
  </si>
  <si>
    <t xml:space="preserve">              Расходы на обеспечение деятельности (оказание услуг) государственных учреждений культуры</t>
  </si>
  <si>
    <t xml:space="preserve">0432559</t>
  </si>
  <si>
    <t xml:space="preserve">              Расходы на обеспечение деятельности (оказание услуг) музеев и постоянных выставок</t>
  </si>
  <si>
    <t xml:space="preserve">0432659</t>
  </si>
  <si>
    <t xml:space="preserve">              Расходы на обеспечение деятельности (оказание услуг) библиотек</t>
  </si>
  <si>
    <t xml:space="preserve">0432759</t>
  </si>
  <si>
    <t xml:space="preserve">              Расходы на обеспечение деятельности (оказание услуг) театров, цирков, концертных и других организаций исполнительских искусств</t>
  </si>
  <si>
    <t xml:space="preserve">0432859</t>
  </si>
  <si>
    <t xml:space="preserve">              Гранты в форме субсидий на реализацию творческих проектов и инициатив, имеющих некоммерческий инновационный характер</t>
  </si>
  <si>
    <t xml:space="preserve">0436707</t>
  </si>
  <si>
    <t xml:space="preserve">          Подпрограмма "Патриотическое воспитание населения Калининградской области на 2013 - 2017 годы"</t>
  </si>
  <si>
    <t xml:space="preserve">1780000</t>
  </si>
  <si>
    <t xml:space="preserve">      Другие вопросы в области культуры, кинематографии</t>
  </si>
  <si>
    <t xml:space="preserve">0400019</t>
  </si>
  <si>
    <t xml:space="preserve">  Министерство по промышленной политике, развитию предпринимательства и торговли Калининградской области</t>
  </si>
  <si>
    <t xml:space="preserve">        Государственная программа Калининградской области "Развитие промышленности  и предпринимательства"</t>
  </si>
  <si>
    <t xml:space="preserve">1000000</t>
  </si>
  <si>
    <t xml:space="preserve">1000019</t>
  </si>
  <si>
    <t xml:space="preserve">              Взнос в уставный капитал открытого акционерного общества «Корпорация развития Калининградской области»  на обеспечение деятельности и реализацию мер по привлечению инвестиций в экономику  Калининградской области</t>
  </si>
  <si>
    <t xml:space="preserve">1006164</t>
  </si>
  <si>
    <t xml:space="preserve">          Подпрограмма "Поддержка малого и среднего предпринимательства в Калининградской области на 2014 - 2020 годы"</t>
  </si>
  <si>
    <t xml:space="preserve">1010000</t>
  </si>
  <si>
    <t xml:space="preserve">              Субсидии фонду "Гарантийный фонд Калининградской области" на создание и увеличение капитализации гарантийного фонда</t>
  </si>
  <si>
    <t xml:space="preserve">1016154</t>
  </si>
  <si>
    <t xml:space="preserve">              Субсидия фонду "Фонд поддержки предпринимательства Калининградской области" на обеспечение деятельности областного фонда поддержки предпринимательства"</t>
  </si>
  <si>
    <t xml:space="preserve">1016158</t>
  </si>
  <si>
    <t xml:space="preserve">              Субсидия фонду "Фонд поддержки предпринимательства Калининградской области" на обеспечение деятельности областного центра координации поддержки экспортно ориентированных субъектов МСП</t>
  </si>
  <si>
    <t xml:space="preserve">1016161</t>
  </si>
  <si>
    <t xml:space="preserve">              Субсидия фонду  "Фонд поддержки предпринимательства Калининградской области" на реализацию мер, направленных на формирование положительного образа предпринимателя, популяризацию роли предпринимательства</t>
  </si>
  <si>
    <t xml:space="preserve">1016162</t>
  </si>
  <si>
    <t xml:space="preserve">              Субсидия фонду "Фонд поддержки предпринимательства Калининградской области" на оказание услуг субъектам МСП по обучению и повышению квалификации кадров</t>
  </si>
  <si>
    <t xml:space="preserve">1016163</t>
  </si>
  <si>
    <t xml:space="preserve">  Конкурсное агентство Калининградской области</t>
  </si>
  <si>
    <t xml:space="preserve">1500359</t>
  </si>
  <si>
    <t xml:space="preserve">  Агентство по имуществу Калининградской области</t>
  </si>
  <si>
    <t xml:space="preserve">0900019</t>
  </si>
  <si>
    <t xml:space="preserve">          Подпрограмма " Создание благоприятных условий для развития рынка недвижимости"</t>
  </si>
  <si>
    <t xml:space="preserve">0930000</t>
  </si>
  <si>
    <t xml:space="preserve">              Реализация государственной политики в области приватизации и управления государственной собственностью</t>
  </si>
  <si>
    <t xml:space="preserve">0936507</t>
  </si>
  <si>
    <t xml:space="preserve">0930359</t>
  </si>
  <si>
    <t xml:space="preserve">              Расходы на землеустроительные работы по проведению учета в государственном земельном кадастре земельных участков, подлежащих отнесению к собственности Калининградской области</t>
  </si>
  <si>
    <t xml:space="preserve">0934121</t>
  </si>
  <si>
    <t xml:space="preserve">              Приобретение земельных участков для нужд Калининградской области</t>
  </si>
  <si>
    <t xml:space="preserve">0934122</t>
  </si>
  <si>
    <t xml:space="preserve">  Агентство по  архитектуре, градостроению и перспективному развитию Калининградской области</t>
  </si>
  <si>
    <t xml:space="preserve">029</t>
  </si>
  <si>
    <t xml:space="preserve">      Прикладные научные исследования в области национальной экономики</t>
  </si>
  <si>
    <t xml:space="preserve">              Разработка региональных нормативов градостроительного проектирования Калининградской области</t>
  </si>
  <si>
    <t xml:space="preserve">0934112</t>
  </si>
  <si>
    <t xml:space="preserve">0900359</t>
  </si>
  <si>
    <t xml:space="preserve">              Разработка документов территориального планирования Калининградской области, документации по планировке территории для размещений объектов регионального значения</t>
  </si>
  <si>
    <t xml:space="preserve">0934109</t>
  </si>
  <si>
    <t xml:space="preserve">              Организация и проведение кадастровых и землеустроительных работ в отношении границ муниципальных образований  Калининградской области</t>
  </si>
  <si>
    <t xml:space="preserve">0936511</t>
  </si>
  <si>
    <t xml:space="preserve">    ЖИЛИЩНО-КОММУНАЛЬНОЕ ХОЗЯЙСТВО</t>
  </si>
  <si>
    <t xml:space="preserve">      Другие вопросы в области жилищно-коммунального хозяйства</t>
  </si>
  <si>
    <t xml:space="preserve">  Государственная жилищная инспекция Калининградской области (Жилищная инспекция (служба) Калининградской области)</t>
  </si>
  <si>
    <t xml:space="preserve">      Общеэкономические вопросы</t>
  </si>
  <si>
    <t xml:space="preserve">        Государственная программа Калининградской области "Доступное и комфортное жилье"</t>
  </si>
  <si>
    <t xml:space="preserve">0600000</t>
  </si>
  <si>
    <t xml:space="preserve">0600019</t>
  </si>
  <si>
    <t xml:space="preserve">  Государственная инспекция архитектурно-строительного надзора Калининградской области (Служба ГАСН Калининградской области)</t>
  </si>
  <si>
    <t xml:space="preserve">031</t>
  </si>
  <si>
    <t xml:space="preserve">  ЗАГС (Агентство) Калининградской области</t>
  </si>
  <si>
    <t xml:space="preserve">032</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705930</t>
  </si>
  <si>
    <t xml:space="preserve">  Государственная инспекция по надзору за техническим состоянием самоходных машин и других видов техники Калининградской области (Служба гостехнадзора Калининградской области)</t>
  </si>
  <si>
    <t xml:space="preserve">  Служба по государственному регулированию цен и тарифов Калининградской области</t>
  </si>
  <si>
    <t xml:space="preserve">              Расходы на обеспечение деятельности (оказание услуг) государственных учреждений в области жилищно-коммунального хозяйства</t>
  </si>
  <si>
    <t xml:space="preserve">0600259</t>
  </si>
  <si>
    <t xml:space="preserve">  Контрольно-ревизионная служба Калининградской области</t>
  </si>
  <si>
    <t xml:space="preserve">  Аппарат Уполномоченного по правам человека в Калининградской области</t>
  </si>
  <si>
    <t xml:space="preserve">036</t>
  </si>
  <si>
    <t xml:space="preserve">          Подпрограмма "Создание условий для осуществления и защиты  прав и свобод человека и гражданина  на территории Калининградской области"</t>
  </si>
  <si>
    <t xml:space="preserve">1720000</t>
  </si>
  <si>
    <t xml:space="preserve">1720019</t>
  </si>
  <si>
    <t xml:space="preserve">  Избирательная комиссия Калининградской области</t>
  </si>
  <si>
    <t xml:space="preserve">037</t>
  </si>
  <si>
    <t xml:space="preserve">      Обеспечение проведения выборов и референдумов</t>
  </si>
  <si>
    <t xml:space="preserve">              Члены избирательной комиссии Калининградской области</t>
  </si>
  <si>
    <t xml:space="preserve">1700008</t>
  </si>
  <si>
    <t xml:space="preserve">          Подпрограмма "Развитие избирательной системы"</t>
  </si>
  <si>
    <t xml:space="preserve">1730000</t>
  </si>
  <si>
    <t xml:space="preserve">              Проведение выборов</t>
  </si>
  <si>
    <t xml:space="preserve">1736512</t>
  </si>
  <si>
    <t xml:space="preserve">  Агентство по обеспечению занятости населения Калининградской области</t>
  </si>
  <si>
    <t xml:space="preserve">              Реализация дополнительных мероприятий в сфере занятости населения</t>
  </si>
  <si>
    <t xml:space="preserve">0305083</t>
  </si>
  <si>
    <t xml:space="preserve">              Информирование о положении на рынке труда в Калининградской области, в том числе организация ярмарок вакансий и учебных рабочих мест</t>
  </si>
  <si>
    <t xml:space="preserve">0360251</t>
  </si>
  <si>
    <t xml:space="preserve">              Организация проведения оплачиваемых общественных работ</t>
  </si>
  <si>
    <t xml:space="preserve">0360252</t>
  </si>
  <si>
    <t xml:space="preserve">              Организация временного трудоустройства несовершеннолетних граждан в возрасте от 14 до 18 лет в свободное от учебы время, безработных граждан, испытывающих трудности в поиске работы, безработных граждан в возрасте от 18 до 20 лет, имеющих среднее профессиональное  образование и ищущих работу впервые</t>
  </si>
  <si>
    <t xml:space="preserve">0360253</t>
  </si>
  <si>
    <t xml:space="preserve">              Организация стажировок выпускников образовательных учреждений в целях приобретения опыта работы</t>
  </si>
  <si>
    <t xml:space="preserve">0360254</t>
  </si>
  <si>
    <t xml:space="preserve">              Организация профессиональной ориентации граждан в целях выбора сферы деятельности (профессии), трудоустройства, прохождения профессионального обучения и получения дополнительного профессионального образования, в том числе психологическая поддержка безработных граждан</t>
  </si>
  <si>
    <t xml:space="preserve">0360255</t>
  </si>
  <si>
    <t xml:space="preserve">              Социальная адаптация безработных граждан на рынке труда</t>
  </si>
  <si>
    <t xml:space="preserve">0360256</t>
  </si>
  <si>
    <t xml:space="preserve">              Профессиональное обучение и дополнительное профессиональное образование, включая обучение в другой местности, безработных граждан, женщин в период отпуска по уходу за ребенком до достижения им возраста 3 лет, незанятых граждан, которым в соответствии с законодательством Российской Федерации назначена трудовая пенсия по старости и которые стремятся возобновить трудовую деятельность</t>
  </si>
  <si>
    <t xml:space="preserve">0360257</t>
  </si>
  <si>
    <t xml:space="preserve">              Содействие безработным гражданам и участникам студенческих трудовых отрядов  в переезде и безработным гражданам и членам их семей в переселении в другую местность для трудоустройства</t>
  </si>
  <si>
    <t xml:space="preserve">0360258</t>
  </si>
  <si>
    <t xml:space="preserve">              Содействие самозанятости безработных граждан</t>
  </si>
  <si>
    <t xml:space="preserve">0360261</t>
  </si>
  <si>
    <t xml:space="preserve">              Дополнительные мероприятия в сфере занятости населения</t>
  </si>
  <si>
    <t xml:space="preserve">0360262</t>
  </si>
  <si>
    <t xml:space="preserve">              Оказание государственных услуг подведомственными учреждениями в сфере занятости населения</t>
  </si>
  <si>
    <t xml:space="preserve">0364959</t>
  </si>
  <si>
    <t xml:space="preserve">      Пенсионное обеспечение</t>
  </si>
  <si>
    <t xml:space="preserve">              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0305290</t>
  </si>
  <si>
    <t xml:space="preserve">  Уставный Суд Калининградской области</t>
  </si>
  <si>
    <t xml:space="preserve">040</t>
  </si>
  <si>
    <t xml:space="preserve">      Судебная система</t>
  </si>
  <si>
    <t xml:space="preserve">              Судьи</t>
  </si>
  <si>
    <t xml:space="preserve">1700005</t>
  </si>
  <si>
    <t xml:space="preserve">              Обеспечение деятельности аппаратов судов</t>
  </si>
  <si>
    <t xml:space="preserve">1702007</t>
  </si>
  <si>
    <t xml:space="preserve">  Агентство по охране, воспроизводству и использованию объектов животного мира и лесов Калининградской области</t>
  </si>
  <si>
    <t xml:space="preserve">      Лесное хозяйство</t>
  </si>
  <si>
    <t xml:space="preserve">          Подпрограмма "Развитие лесного хозяйства Калининградской области на 2014-2018 годы"</t>
  </si>
  <si>
    <t xml:space="preserve">0840000</t>
  </si>
  <si>
    <t xml:space="preserve">0840019</t>
  </si>
  <si>
    <t xml:space="preserve">              Расходы на обеспечение деятельности (оказание услуг) государственных учреждений по использованию, охране, защите и воспроизводству лесов</t>
  </si>
  <si>
    <t xml:space="preserve">0840959</t>
  </si>
  <si>
    <t xml:space="preserve">              Приобретение специализированной лесопожарной техники и оборудования</t>
  </si>
  <si>
    <t xml:space="preserve">0844103</t>
  </si>
  <si>
    <t xml:space="preserve">              Осуществление отдельных полномочий в области лесных отношений</t>
  </si>
  <si>
    <t xml:space="preserve">0845129</t>
  </si>
  <si>
    <t xml:space="preserve">      Другие вопросы в области охраны окружающей среды</t>
  </si>
  <si>
    <t xml:space="preserve">              Расходы на обеспечение деятельности (оказание услуг) государственных природоохранных учреждений</t>
  </si>
  <si>
    <t xml:space="preserve">0801359</t>
  </si>
  <si>
    <t xml:space="preserve">              Ведение государственного мониторинга  объектов растительного и животного мира, занесенных  и рекомендуемых к занесению в Красную книгу</t>
  </si>
  <si>
    <t xml:space="preserve">0804104</t>
  </si>
  <si>
    <t xml:space="preserve">              Охрана и использование охотничьих ресурсов</t>
  </si>
  <si>
    <t xml:space="preserve">0804117</t>
  </si>
  <si>
    <t xml:space="preserve">              Осуществление переданных органам государственной власти субъектов Российской Федерации в соответствии с частью первой статьи 6 Федерального закона "О животном мир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0805920</t>
  </si>
  <si>
    <t xml:space="preserve">              Осуществление переданных органам государственной власти субъектов Российской Федерации в соответствии с частью 1 статьи 33 Федерального закона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0805980</t>
  </si>
  <si>
    <t xml:space="preserve">              Осуществление переданных органам государственной власти субъектов Российской Федерации в соответствии с частью 1 статьи 33 Федерального закона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 (за исключением полномочий Российской Федерации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0805990</t>
  </si>
  <si>
    <t xml:space="preserve">  Агентство по рыболовству и развитию рыбохозяйственного комплекса Калининградской области</t>
  </si>
  <si>
    <t xml:space="preserve">044</t>
  </si>
  <si>
    <t xml:space="preserve">        Государственная программа Калининградская области "Развитие рыбохозяйственного комплекса"</t>
  </si>
  <si>
    <t xml:space="preserve">1300000</t>
  </si>
  <si>
    <t xml:space="preserve">1300019</t>
  </si>
  <si>
    <t xml:space="preserve">              Осуществление переданных органам государственной власти субъектов Российской Федерации в соответствии с частью первой статьи 6 Федерального закона "О животном мире" полномочий Российской Федерации в области организации, регулирования и охраны водных биологических ресурсов</t>
  </si>
  <si>
    <t xml:space="preserve">1305910</t>
  </si>
  <si>
    <t xml:space="preserve">          Подпрограмма "Развитие прибрежного рыболовства"</t>
  </si>
  <si>
    <t xml:space="preserve">1310000</t>
  </si>
  <si>
    <t xml:space="preserve">          Подпрограмма "Развитие аквакультуры"</t>
  </si>
  <si>
    <t xml:space="preserve">1320000</t>
  </si>
  <si>
    <t xml:space="preserve">  Министерство образования Калининградской области</t>
  </si>
  <si>
    <t xml:space="preserve">      Дошкольное образование</t>
  </si>
  <si>
    <t xml:space="preserve">        Государственная программа Калининградской области "Развитие образования"</t>
  </si>
  <si>
    <t xml:space="preserve">0200000</t>
  </si>
  <si>
    <t xml:space="preserve">          Подпрограмма "Развитие дошкольного, общего и дополнительного образования"</t>
  </si>
  <si>
    <t xml:space="preserve">0220000</t>
  </si>
  <si>
    <t xml:space="preserve">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0226501</t>
  </si>
  <si>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27062</t>
  </si>
  <si>
    <t xml:space="preserve">              Модернизация систем дошкольного образования</t>
  </si>
  <si>
    <t xml:space="preserve">0227108</t>
  </si>
  <si>
    <t xml:space="preserve">          Подпрограмма "Развитие профессионального образования"</t>
  </si>
  <si>
    <t xml:space="preserve">0210000</t>
  </si>
  <si>
    <t xml:space="preserve">              Расходы на обеспечение деятельности (оказание услуг) школ-интернатов</t>
  </si>
  <si>
    <t xml:space="preserve">0221459</t>
  </si>
  <si>
    <t xml:space="preserve">              Расходы на обеспечение деятельности (оказание услуг) государственных учреждений по внешкольной работе с детьми</t>
  </si>
  <si>
    <t xml:space="preserve">0221559</t>
  </si>
  <si>
    <t xml:space="preserve">              Мероприятия на конкурсной основе в  общеобразовательных организациях</t>
  </si>
  <si>
    <t xml:space="preserve">0226406</t>
  </si>
  <si>
    <t xml:space="preserve">              Обеспечение подвоза учащихся к муниципальным общеобразовательным учреждениям</t>
  </si>
  <si>
    <t xml:space="preserve">0227101</t>
  </si>
  <si>
    <t xml:space="preserve">              Фонд стимулирования качества образования в общеобразовательных учреждениях</t>
  </si>
  <si>
    <t xml:space="preserve">0227102</t>
  </si>
  <si>
    <t xml:space="preserve">              Развитие научно-технической и учебно-исследовательской деятельности обучающихся</t>
  </si>
  <si>
    <t xml:space="preserve">0227103</t>
  </si>
  <si>
    <t xml:space="preserve">              Модернизация автобусного парка муниципальных образований, осуществляющих подвоз учащихся к месту учебы</t>
  </si>
  <si>
    <t xml:space="preserve">0227128</t>
  </si>
  <si>
    <t xml:space="preserve">          Подпрограмма "Развитие системы оценки качества образования и информационной прозрачности системы образования"</t>
  </si>
  <si>
    <t xml:space="preserve">0230000</t>
  </si>
  <si>
    <t xml:space="preserve">              Обеспечение питания учащихся из малообеспеченных семей в муниципальных общеобразовательных учреждениях</t>
  </si>
  <si>
    <t xml:space="preserve">0336504</t>
  </si>
  <si>
    <t xml:space="preserve">              Организация трудовой занятости, отдыха и оздоровления учащихся, студентов профессиональных образовательных организаций и организаций высшего образования Калининградской области</t>
  </si>
  <si>
    <t xml:space="preserve">0340238</t>
  </si>
  <si>
    <t xml:space="preserve">              Проведение спортивно-оздоровительных соревнований  среди детских лагерей</t>
  </si>
  <si>
    <t xml:space="preserve">0340239</t>
  </si>
  <si>
    <t xml:space="preserve">              Мероприятия в области повышения безопасности дорожного движения</t>
  </si>
  <si>
    <t xml:space="preserve">0702011</t>
  </si>
  <si>
    <t xml:space="preserve">0211759</t>
  </si>
  <si>
    <t xml:space="preserve">              Субсидии автономной некоммерческой организации "Балтийский информационный техникум"</t>
  </si>
  <si>
    <t xml:space="preserve">0216152</t>
  </si>
  <si>
    <t xml:space="preserve">              Расходы на обеспечение деятельности (оказание услуг) институтов повышения квалификации</t>
  </si>
  <si>
    <t xml:space="preserve">0221859</t>
  </si>
  <si>
    <t xml:space="preserve">              Расходы на обеспечение деятельности (оказание услуг) учебных заведений и курсов по переподготовке кадров</t>
  </si>
  <si>
    <t xml:space="preserve">0221959</t>
  </si>
  <si>
    <t xml:space="preserve">              Повышение квалификации педагогических работников, занятых в лагерях различных типов</t>
  </si>
  <si>
    <t xml:space="preserve">0340241</t>
  </si>
  <si>
    <t xml:space="preserve">              Информационное и методическое сопровождение оздоровительной кампании детей</t>
  </si>
  <si>
    <t xml:space="preserve">0340242</t>
  </si>
  <si>
    <t xml:space="preserve">      Высшее и послевузовское профессиональное образование</t>
  </si>
  <si>
    <t xml:space="preserve">              Расходы на обеспечение деятельности (оказание услуг) государственных  образовательных организаций высшего образования</t>
  </si>
  <si>
    <t xml:space="preserve">0212059</t>
  </si>
  <si>
    <t xml:space="preserve">0200019</t>
  </si>
  <si>
    <t xml:space="preserve">              Предоставление грантов на подготовку, переподготовку талантливой молодежи в российских и иностранных образовательных, научных организациях</t>
  </si>
  <si>
    <t xml:space="preserve">0216703</t>
  </si>
  <si>
    <t xml:space="preserve">              Стипендии Губернатора Калининградской области в соответствии с Указом Губернатора Калининградской области от 19.04.2010 г. № 66 "О присуждении стипендий Губернатора Калининградской области для одаренных детей и талантливой молодежи в сфере образования, науки, культуры, спорта, социально значимой и общественной деятельности"</t>
  </si>
  <si>
    <t xml:space="preserve">0220065</t>
  </si>
  <si>
    <t xml:space="preserve">              Расходы на обеспечение деятельности (оказание услуг) государственных учреждений, обеспечивающих предоставление услуг в сфере образования</t>
  </si>
  <si>
    <t xml:space="preserve">0222359</t>
  </si>
  <si>
    <t xml:space="preserve">              Осуществление переданных органам государственной власти субъектов Российской Федерации в соответствии с частью 1 статьи 7 Федерального закона "Об образовании в Российской Федерации" полномочий Российской Федерации в сфере образования"</t>
  </si>
  <si>
    <t xml:space="preserve">02259Г0</t>
  </si>
  <si>
    <t xml:space="preserve">              Мероприятия на конкурсной основе в  образовательных организациях</t>
  </si>
  <si>
    <t xml:space="preserve">0226407</t>
  </si>
  <si>
    <t xml:space="preserve">              Создание служб ранней психолого-медико-педагогической помощи</t>
  </si>
  <si>
    <t xml:space="preserve">0227104</t>
  </si>
  <si>
    <t xml:space="preserve">              Проведение мероприятий по формированию в Калининградской области сети базовых общеобразовательных организаций, в которых созданы условия для инклюзивного образования детей-инвалидов</t>
  </si>
  <si>
    <t xml:space="preserve">0227105</t>
  </si>
  <si>
    <t xml:space="preserve">              Реализация мероприятий по поддержке проектов (программ) по организации воспитательной работы в загородных стационарных детских оздоровительных лагерях по результатам конкурсного отбора</t>
  </si>
  <si>
    <t xml:space="preserve">0346401</t>
  </si>
  <si>
    <t xml:space="preserve">              Реализация мероприятий по организации отдыха и трудовой занятости, учебно-полевых практик детей и подростков, которые реализуются в лагерях дневного пребывания и иных лагерях по результатам конкурсного отбора</t>
  </si>
  <si>
    <t xml:space="preserve">0346402</t>
  </si>
  <si>
    <t xml:space="preserve">              Выплаты компенсации части платы, взимаемой  с родителей или  законных представителей за содержание ребенка в образовательных организациях, реализующих основную общеобразовательную программу дошкольного образования</t>
  </si>
  <si>
    <t xml:space="preserve">0200066</t>
  </si>
  <si>
    <t xml:space="preserve">  Министерство по муниципальному развитию  и внутренней политике Калининградской области</t>
  </si>
  <si>
    <t xml:space="preserve">1700359</t>
  </si>
  <si>
    <t xml:space="preserve">              Членский взнос в автономную некоммерческую организацию "Стратегическое партнерство по экономическому и социальному развитию Северо-Западного федерального округа"</t>
  </si>
  <si>
    <t xml:space="preserve">1702008</t>
  </si>
  <si>
    <t xml:space="preserve">              Организация работы общественных приемных</t>
  </si>
  <si>
    <t xml:space="preserve">1706802</t>
  </si>
  <si>
    <t xml:space="preserve">          Подпрограмма " Создание условий для осуществления и защиты  прав и свобод человека и гражданина  на территории Калининградской области"</t>
  </si>
  <si>
    <t xml:space="preserve">              Обеспечение деятельности Общественной палаты Калининградской области</t>
  </si>
  <si>
    <t xml:space="preserve">1721133</t>
  </si>
  <si>
    <t xml:space="preserve">          Подпрограмма "Профессиональная переподготовка и повышение квалификации лиц, замещающих муниципальные должности и должности муниципальной службы в Калининградской области, на 2014-2016 годы"</t>
  </si>
  <si>
    <t xml:space="preserve">1740000</t>
  </si>
  <si>
    <t xml:space="preserve">          Подпрограмма "Поддержка социально ориентированных некоммерческих организаций на 2015-2020 годы"</t>
  </si>
  <si>
    <t xml:space="preserve">1760000</t>
  </si>
  <si>
    <t xml:space="preserve">      Мобилизационная и вневойсковая подготовка</t>
  </si>
  <si>
    <t xml:space="preserve">              Осуществление первичного воинского учета на территориях, где отсутствуют военные комиссариаты</t>
  </si>
  <si>
    <t xml:space="preserve">0705118</t>
  </si>
  <si>
    <t xml:space="preserve">    НАЦИОНАЛЬНАЯ БЕЗОПАСНОСТЬ И ПРАВООХРАНИТЕЛЬНАЯ ДЕЯТЕЛЬНОСТЬ</t>
  </si>
  <si>
    <t xml:space="preserve">      Миграционная политика</t>
  </si>
  <si>
    <t xml:space="preserve">              Расходы на обеспечение деятельности (оказание услуг) государственных учреждений по реализации миграционной политики</t>
  </si>
  <si>
    <t xml:space="preserve">1700659</t>
  </si>
  <si>
    <t xml:space="preserve">          Подпрограмма "Оказание содействия добровольному переселению в Российскую Федерацию соотечественников, проживающих за рубежом, на 2015-2020 годы"</t>
  </si>
  <si>
    <t xml:space="preserve">1770000</t>
  </si>
  <si>
    <t xml:space="preserve">      Другие вопросы в области национальной безопасности и правоохранительной деятельности</t>
  </si>
  <si>
    <t xml:space="preserve">          Подпрограмма "Обеспечение общественного порядка и противодействие преступности на территории Калининградской области в 2014-2020 годах"</t>
  </si>
  <si>
    <t xml:space="preserve">0710000</t>
  </si>
  <si>
    <t xml:space="preserve">      Благоустройство</t>
  </si>
  <si>
    <t xml:space="preserve">              Софинансирование расходов, направленных на решение вопросов местного значения в сфере жилищно-коммунального хозяйства</t>
  </si>
  <si>
    <t xml:space="preserve">0607112</t>
  </si>
  <si>
    <t xml:space="preserve">    СРЕДСТВА МАССОВОЙ ИНФОРМАЦИИ</t>
  </si>
  <si>
    <t xml:space="preserve">      Периодическая печать и издательства</t>
  </si>
  <si>
    <t xml:space="preserve">              Поддержка муниципальных газет</t>
  </si>
  <si>
    <t xml:space="preserve">1707125</t>
  </si>
  <si>
    <t xml:space="preserve">      Другие вопросы в области средств массовой информации</t>
  </si>
  <si>
    <t xml:space="preserve">              Мероприятия по обеспечению массового информирования населения Калининградской области</t>
  </si>
  <si>
    <t xml:space="preserve">1702012</t>
  </si>
  <si>
    <t xml:space="preserve">              Закон Калининградской области от 13 декабря 2010 г. № 522 "О гарантиях равенства политических партий, представленных в Калининградской областной Думе, при освещении их деятельности"</t>
  </si>
  <si>
    <t xml:space="preserve">1702021</t>
  </si>
  <si>
    <t xml:space="preserve">  Агентство по подготовке к чемпионату мира по футболу 2018 года Калининградской области</t>
  </si>
  <si>
    <t xml:space="preserve">050</t>
  </si>
  <si>
    <t xml:space="preserve">    ФИЗИЧЕСКАЯ КУЛЬТУРА И СПОРТ</t>
  </si>
  <si>
    <t xml:space="preserve">      Другие вопросы в области физической культуры и спорта</t>
  </si>
  <si>
    <t xml:space="preserve">9900019</t>
  </si>
  <si>
    <t xml:space="preserve">              Субсидии автономной некоммерческой организации "Исполнительная дирекция по подготовке к чемпионату мира по футболу в Калининградской области 2018"</t>
  </si>
  <si>
    <t xml:space="preserve">9906156</t>
  </si>
  <si>
    <t xml:space="preserve">          Мероприятия по подготовке к Чемпионату мира по футболу 2018</t>
  </si>
  <si>
    <t xml:space="preserve">9912025</t>
  </si>
  <si>
    <t xml:space="preserve">              Субсидии автономной некоммерческой организации "Арена - 2018" на финансовое обеспечение мероприятий по проектированию строений и сооружений временного назначения и (или) вспомогательного использования для подготовки и проведения Чемпионата мира по футболу 2018 года в Российской Федерации</t>
  </si>
  <si>
    <t xml:space="preserve">9916155</t>
  </si>
  <si>
    <t xml:space="preserve">              Субсидии автономной некоммерческой организации "Исполнительная дирекция по подготовке к чемпионату мира по футболу в Калининградской области 2018"  на  мероприятия по подготовке к Чемпионату мира по футболу 2018"</t>
  </si>
  <si>
    <t xml:space="preserve">9916156</t>
  </si>
  <si>
    <t xml:space="preserve">  Уполномоченный по защите прав предпринимателей в Калининградской области и аппарат Уполномоченного по защите прав предпринимателей в Калининградской области</t>
  </si>
  <si>
    <t xml:space="preserve">055</t>
  </si>
  <si>
    <t xml:space="preserve">  Служба государственной охраны объектов культурного наследия Калининградской области</t>
  </si>
  <si>
    <t xml:space="preserve">062</t>
  </si>
  <si>
    <t xml:space="preserve">          Подпрограмма "Сохранение, использование, популяризация и государственная охрана объектов культурного наследия"</t>
  </si>
  <si>
    <t xml:space="preserve">0420000</t>
  </si>
  <si>
    <t xml:space="preserve">              Осуществление переданных органам государственной власти субъектов Российской Федерации в соответствии с пунктом 1 статьи 9.1 Федерального закона "Об объектах культурного наследия (памятниках истории и культуры) народов Российской Федерации" полномочий Российской Федерации в отношении объектов культурного наследия</t>
  </si>
  <si>
    <t xml:space="preserve">0405950</t>
  </si>
  <si>
    <t xml:space="preserve">  Служба ветеринарии и государственной ветеринарной инспекции Калининградской области</t>
  </si>
  <si>
    <t xml:space="preserve">063</t>
  </si>
  <si>
    <t xml:space="preserve">          Подпрограмма "Обеспечение полномочий в сфере ветеринарии"</t>
  </si>
  <si>
    <t xml:space="preserve">1140000</t>
  </si>
  <si>
    <t xml:space="preserve">1140019</t>
  </si>
  <si>
    <t xml:space="preserve">1140859</t>
  </si>
  <si>
    <t xml:space="preserve">              Осуществление эпизоотического мониторинга и предупреждение возникновения и распространения африканской чумы свиней на территории Калининградской области</t>
  </si>
  <si>
    <t xml:space="preserve">1144058</t>
  </si>
  <si>
    <t xml:space="preserve">  Служба по контролю качества медицинской помощи и лицензированию Калининградской области</t>
  </si>
  <si>
    <t xml:space="preserve">065</t>
  </si>
  <si>
    <t xml:space="preserve">              Осуществление переданных органам государственной власти субъектов Российской Федерации в соответствии с частью 1 статьи 15 Федерального закона "Об основах охраны здоровья граждан в Российской Федерации" полномочий Российской Федерации в сфере охраны здоровья</t>
  </si>
  <si>
    <t xml:space="preserve">01059Б0</t>
  </si>
  <si>
    <t xml:space="preserve">  Административно-техническая инспекция (Служба) Калининградской области</t>
  </si>
  <si>
    <t xml:space="preserve">  Служба по экологическому контролю и надзору Калининградской области</t>
  </si>
  <si>
    <t xml:space="preserve">      Сбор, удаление отходов и очистка сточных вод</t>
  </si>
  <si>
    <t xml:space="preserve">          Подпрограмма "Ликвидация накопленного экологического ущерба"</t>
  </si>
  <si>
    <t xml:space="preserve">0830000</t>
  </si>
  <si>
    <t xml:space="preserve">              Рекультивация городского полигона, расположенного в поселке им. А. Космодемьянского города Калининграда, включая  проектные работы</t>
  </si>
  <si>
    <t xml:space="preserve">0837116</t>
  </si>
  <si>
    <t xml:space="preserve">              Ликвидация ущерба окружающей среде, накопленного  в результате  прошлой  хозяйственной деятельности целлюлозно-бумажного предприятия АОЗТ "Дарита", включая проектные работы</t>
  </si>
  <si>
    <t xml:space="preserve">0837117</t>
  </si>
  <si>
    <t xml:space="preserve">0800019</t>
  </si>
  <si>
    <t xml:space="preserve">              Оказание услуги в сфере гидрометеорологии и мониторинга загрязнения  окружающей природной среды</t>
  </si>
  <si>
    <t xml:space="preserve">0804105</t>
  </si>
  <si>
    <t xml:space="preserve">  Агентство по спорту Калининградской области</t>
  </si>
  <si>
    <t xml:space="preserve">        Государственная программа Калининградской области  "Развитие физической культуры и спорта"</t>
  </si>
  <si>
    <t xml:space="preserve">0500000</t>
  </si>
  <si>
    <t xml:space="preserve">          Подпрограмма "Развитие спорта высших достижений и системы подготовки спортивного резерва"</t>
  </si>
  <si>
    <t xml:space="preserve">0530000</t>
  </si>
  <si>
    <t xml:space="preserve">0531559</t>
  </si>
  <si>
    <t xml:space="preserve">0531759</t>
  </si>
  <si>
    <t xml:space="preserve">              Расходы на обеспечение деятельности (оказание услуг) государственных учреждений по проведению оздоровительной кампании детей</t>
  </si>
  <si>
    <t xml:space="preserve">0532259</t>
  </si>
  <si>
    <t xml:space="preserve">0532359</t>
  </si>
  <si>
    <t xml:space="preserve">              Расходы на обеспечение деятельности (оказание услуг) государственных учреждений социального обслуживания населения</t>
  </si>
  <si>
    <t xml:space="preserve">0534859</t>
  </si>
  <si>
    <t xml:space="preserve">      Массовый спорт</t>
  </si>
  <si>
    <t xml:space="preserve">          Подпрограмма "Развитие массовой физической культуры и спорта"</t>
  </si>
  <si>
    <t xml:space="preserve">0510000</t>
  </si>
  <si>
    <t xml:space="preserve">              Премии в области физической культуры и спорта</t>
  </si>
  <si>
    <t xml:space="preserve">0510068</t>
  </si>
  <si>
    <t xml:space="preserve">              Расходы на обеспечение деятельности (оказание услуг) государственных учреждений в области физической культуры и спорта</t>
  </si>
  <si>
    <t xml:space="preserve">0534459</t>
  </si>
  <si>
    <t xml:space="preserve">              Содействие развитию спорта высших достижений в области футбола</t>
  </si>
  <si>
    <t xml:space="preserve">0537111</t>
  </si>
  <si>
    <t xml:space="preserve">      Спорт высших достижений</t>
  </si>
  <si>
    <t xml:space="preserve">             Социальные выплаты ведущим спортсменам и их тренерам в соответствии с  Законом Калининградской области от 02.07.2012 г. № 135 "О мерах дополнительного материального обеспечения ведущих спортсменов Калининградской области и их тренеров"</t>
  </si>
  <si>
    <t xml:space="preserve">0530067</t>
  </si>
  <si>
    <t xml:space="preserve">          Подпрограмма "Управление отраслью  "Физическая культура и спорт"</t>
  </si>
  <si>
    <t xml:space="preserve">0540000</t>
  </si>
  <si>
    <t xml:space="preserve">0540019</t>
  </si>
  <si>
    <t xml:space="preserve">  Агентство по делам молодежи Калининградской области</t>
  </si>
  <si>
    <t xml:space="preserve">083</t>
  </si>
  <si>
    <t xml:space="preserve">        Государственная программа Калининградской области "Молодежь"</t>
  </si>
  <si>
    <t xml:space="preserve">1600000</t>
  </si>
  <si>
    <t xml:space="preserve">              Проведение ремонтных работ в областном центре детского и молодежного отдыха "Жемчужина"</t>
  </si>
  <si>
    <t xml:space="preserve">1606801</t>
  </si>
  <si>
    <t xml:space="preserve">          Подпрограмма "Развитие созидательной активности молодежи"</t>
  </si>
  <si>
    <t xml:space="preserve">1610000</t>
  </si>
  <si>
    <t xml:space="preserve">              Расходы на обеспечение деятельности (оказание услуг) государственных учреждений  по организационно-воспитательной работе с молодежью</t>
  </si>
  <si>
    <t xml:space="preserve">1612159</t>
  </si>
  <si>
    <t xml:space="preserve">              Мероприятия, направленные на развитие созидательной активной молодежи</t>
  </si>
  <si>
    <t xml:space="preserve">1616502</t>
  </si>
  <si>
    <t xml:space="preserve">          Подпрограмма "Формирование ценностных ориентаций и патриотическое воспитание молодежи"</t>
  </si>
  <si>
    <t xml:space="preserve">1620000</t>
  </si>
  <si>
    <t xml:space="preserve">1622159</t>
  </si>
  <si>
    <t xml:space="preserve">1622259</t>
  </si>
  <si>
    <t xml:space="preserve">1600019</t>
  </si>
  <si>
    <t xml:space="preserve">  Агентство по международным и межрегиональным связям Калининградской области</t>
  </si>
  <si>
    <t xml:space="preserve">094</t>
  </si>
  <si>
    <t xml:space="preserve">      Международные отношения и международное сотрудничество</t>
  </si>
  <si>
    <t xml:space="preserve">              Членские взносы в Еврорегион "Балтика"</t>
  </si>
  <si>
    <t xml:space="preserve">0902005</t>
  </si>
  <si>
    <t xml:space="preserve">              Прочие расходы, связанные с международной деятельностью</t>
  </si>
  <si>
    <t xml:space="preserve">0902013</t>
  </si>
  <si>
    <t xml:space="preserve">              Расходы, связанные с межрегиональным сотрудничеством</t>
  </si>
  <si>
    <t xml:space="preserve">0902006</t>
  </si>
  <si>
    <t xml:space="preserve">  Контрольно-счетная палата Калининградской области</t>
  </si>
  <si>
    <t xml:space="preserve">097</t>
  </si>
  <si>
    <t xml:space="preserve">              Председатель контрольно-счетной палаты Калининградской области и его заместители</t>
  </si>
  <si>
    <t xml:space="preserve">1700006</t>
  </si>
  <si>
    <t xml:space="preserve">              Аудиторы контрольно-счетной палаты Калининградской области</t>
  </si>
  <si>
    <t xml:space="preserve">1700007</t>
  </si>
  <si>
    <t xml:space="preserve">  Архивное агентство Калининградской области</t>
  </si>
  <si>
    <t xml:space="preserve">098</t>
  </si>
  <si>
    <t xml:space="preserve">  Служба по контролю и надзору в сфере образования Калининградской области</t>
  </si>
  <si>
    <t xml:space="preserve">  Министерство по туризму Калининградской области</t>
  </si>
  <si>
    <t xml:space="preserve">105</t>
  </si>
  <si>
    <t xml:space="preserve">        Государственная программа Калининградской области  "Туризм"</t>
  </si>
  <si>
    <t xml:space="preserve">1400000</t>
  </si>
  <si>
    <t xml:space="preserve">1400019</t>
  </si>
  <si>
    <t xml:space="preserve">              Расходы на обеспечение деятельности (оказание услуг) государственных учреждений в области туризма</t>
  </si>
  <si>
    <t xml:space="preserve">1404559</t>
  </si>
  <si>
    <t xml:space="preserve">          Подпрограмма "Развитие туризма в Калининградской области на 2015-2020 годы"</t>
  </si>
  <si>
    <t xml:space="preserve">1410000</t>
  </si>
  <si>
    <t xml:space="preserve">              Развитие туристической сферы в муниципальных образованиях</t>
  </si>
  <si>
    <t xml:space="preserve">1417124</t>
  </si>
  <si>
    <t xml:space="preserve">  Агентство по обеспечению деятельности мировых судей Калининградской области</t>
  </si>
  <si>
    <t xml:space="preserve">131</t>
  </si>
  <si>
    <t xml:space="preserve">1720359</t>
  </si>
  <si>
    <t xml:space="preserve">1721052</t>
  </si>
  <si>
    <t xml:space="preserve">  Агентство по развитию связи и массовых коммуникаций Калининградской области</t>
  </si>
  <si>
    <t xml:space="preserve">147</t>
  </si>
  <si>
    <t xml:space="preserve">      Защита населения и территории от чрезвычайных ситуаций природного и техногенного характера, гражданская оборона</t>
  </si>
  <si>
    <t xml:space="preserve">              Расходы на обеспечение деятельности (оказание услуг) государственных учреждений по обеспечению национальной безопасности и правоохранительной деятельности</t>
  </si>
  <si>
    <t xml:space="preserve">0700759</t>
  </si>
  <si>
    <t xml:space="preserve">      Связь и информатика</t>
  </si>
  <si>
    <t xml:space="preserve">              Внедрение универсальной электронной карты в Калининградской области</t>
  </si>
  <si>
    <t xml:space="preserve">1502015</t>
  </si>
  <si>
    <t xml:space="preserve">          Подпрограмма "Развитие  информационного общества в Калининградской области"</t>
  </si>
  <si>
    <t xml:space="preserve">1530000</t>
  </si>
  <si>
    <t xml:space="preserve">  Министерство жилищно-коммунального хозяйства и топливно-энергетического комплекса Калининградской области</t>
  </si>
  <si>
    <t xml:space="preserve">              Осуществление полномочий Калининградской области по  определению перечня должностных лиц, уполномоченных составлять протоколы об административных правонарушениях</t>
  </si>
  <si>
    <t xml:space="preserve">0607073</t>
  </si>
  <si>
    <t xml:space="preserve">              Реконструкция территориальной автоматизированной системы централизованного оповещения населения Калининградской области</t>
  </si>
  <si>
    <t xml:space="preserve">0702002</t>
  </si>
  <si>
    <t xml:space="preserve">      Жилищное хозяйство</t>
  </si>
  <si>
    <t xml:space="preserve">          Подпрограмма "Проведение капитального ремонта многоквартирных домов"</t>
  </si>
  <si>
    <t xml:space="preserve">0630000</t>
  </si>
  <si>
    <t xml:space="preserve">              Проведение капитального ремонта многоквартирных домов</t>
  </si>
  <si>
    <t xml:space="preserve">0637135</t>
  </si>
  <si>
    <t xml:space="preserve">              Обеспечение мероприятий по капитальному ремонту многоквартирных домов</t>
  </si>
  <si>
    <t xml:space="preserve">0639601</t>
  </si>
  <si>
    <t xml:space="preserve">          Подпрограмма "Переселение граждан из аварийного жилищного фонда"</t>
  </si>
  <si>
    <t xml:space="preserve">0640000</t>
  </si>
  <si>
    <t xml:space="preserve">              Обеспечение мероприятий по переселению граждан из аварийного жилищного фонда</t>
  </si>
  <si>
    <t xml:space="preserve">0649502</t>
  </si>
  <si>
    <t xml:space="preserve">0649602</t>
  </si>
  <si>
    <t xml:space="preserve">      Коммунальное хозяйство</t>
  </si>
  <si>
    <t xml:space="preserve">          Подпрограмма "Жилище"</t>
  </si>
  <si>
    <t xml:space="preserve">0610000</t>
  </si>
  <si>
    <t xml:space="preserve">              Субсидирование на возмещение части затрат по уплате  процентов по привлеченным  кредитам  на строительство, реконструкцию и модернизацию объектов  коммунальной инфраструктуры</t>
  </si>
  <si>
    <t xml:space="preserve">0614004</t>
  </si>
  <si>
    <t xml:space="preserve">          Подпрограмма "Обращение с отходами производства и потребления в Калининградской области"</t>
  </si>
  <si>
    <t xml:space="preserve">0620000</t>
  </si>
  <si>
    <t xml:space="preserve">              Текущее содержание Гурьевского муниципального Военно-мемориального комплекса</t>
  </si>
  <si>
    <t xml:space="preserve">9907126</t>
  </si>
  <si>
    <t xml:space="preserve">              Субсидия специализированной некоммерческой организации Калининградской области "Фонд капитального ремонта общего имущества в многоквартирных домах" в виде имущественного взноса</t>
  </si>
  <si>
    <t xml:space="preserve">0606153</t>
  </si>
  <si>
    <t xml:space="preserve">  Министерство строительства Калининградской области</t>
  </si>
  <si>
    <t xml:space="preserve">              Выполнение работ по повышению эксплуатационной надежности гидротехнических сооружений путем их приведения в безопасное техническое состояние</t>
  </si>
  <si>
    <t xml:space="preserve">0817115</t>
  </si>
  <si>
    <t xml:space="preserve">0600359</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05082</t>
  </si>
  <si>
    <t xml:space="preserve">              Строительство, приобретение жилых помещений специализированного жилищного фонда Калининградской области для детей-сирот и детей, оставшихся без попечения родителей, лиц из числа детей-сирот и детей, оставшихся без попечения родителей</t>
  </si>
  <si>
    <t xml:space="preserve">0330234</t>
  </si>
  <si>
    <t xml:space="preserve">              Формирование маневренного фонда специализированного жилищного фонда Калининградской области</t>
  </si>
  <si>
    <t xml:space="preserve">0614001</t>
  </si>
  <si>
    <t xml:space="preserve">              Формирование  жилищного фонда Калининградской области коммерческого использования (арендного жилья</t>
  </si>
  <si>
    <t xml:space="preserve">0614002</t>
  </si>
  <si>
    <t xml:space="preserve">          Подпрограмма "Защита побережья Балтийского моря, Калининградского и Куршского заливов в пределах Калининградской области на 2014-2020 годы"</t>
  </si>
  <si>
    <t xml:space="preserve">0820000</t>
  </si>
  <si>
    <t xml:space="preserve">0820259</t>
  </si>
  <si>
    <t xml:space="preserve">              Выполнение обязательств перед молодыми семьями - участниками целевой областной государственной  Программы "Обеспечение жильем молодых семей (2003-2007 гг.) по предоставлению субсидий при рождении (усыновлении) ребенка"</t>
  </si>
  <si>
    <t xml:space="preserve">0604116</t>
  </si>
  <si>
    <t xml:space="preserve">              Обеспечение жильем молодых семей в рамках федеральной целевой программы "Жилище"</t>
  </si>
  <si>
    <t xml:space="preserve">0617113</t>
  </si>
  <si>
    <t xml:space="preserve">Всего расходов:</t>
  </si>
  <si>
    <t xml:space="preserve">Приложение № 11</t>
  </si>
  <si>
    <t xml:space="preserve">Ведомственная структура расходов областного  бюджета  на плановый период                                          2016 и 2017 годов </t>
  </si>
  <si>
    <t xml:space="preserve">              Организация и проведение работ по актуализации результатов государственной кадастровой оценки</t>
  </si>
  <si>
    <t xml:space="preserve">0934108</t>
  </si>
  <si>
    <t xml:space="preserve">              Приобретение дорожно-эксплуатационной техники и оборудования, необходимого для функционирования содержания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t>
  </si>
  <si>
    <t xml:space="preserve">1224909</t>
  </si>
  <si>
    <t xml:space="preserve">              Проведение Всероссийской сельскохозяйственной переписи в 2016 году</t>
  </si>
  <si>
    <t xml:space="preserve">1115391</t>
  </si>
  <si>
    <t xml:space="preserve">              Субсидия фонду  "Фонд микрофинансирования Калининградской области" на создание и увеличение капитализации фонда микрозаймов</t>
  </si>
  <si>
    <t xml:space="preserve">1016157</t>
  </si>
  <si>
    <t xml:space="preserve">              Мероприятия по развитию  дошкольного образования</t>
  </si>
  <si>
    <t xml:space="preserve">0226405</t>
  </si>
  <si>
    <t xml:space="preserve">              Реализация индивидуальных программ развития здоровья обучающихся</t>
  </si>
  <si>
    <t xml:space="preserve">0227107</t>
  </si>
  <si>
    <t xml:space="preserve">              Мероприятия на конкурсной основе в  профессиональных образовательных организациях и организациях высшего образования</t>
  </si>
  <si>
    <t xml:space="preserve">0216404</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705120</t>
  </si>
  <si>
    <t xml:space="preserve">              Мероприятия, направленные на формирование ценностных ориентаций и патриотического воспитания молодежи</t>
  </si>
  <si>
    <t xml:space="preserve">1626503</t>
  </si>
  <si>
    <t xml:space="preserve">Приложение № 12</t>
  </si>
  <si>
    <t xml:space="preserve">Распределение бюджетных ассигнований областного бюджета по государственным программам Калининградской области и непрограммным направлениям расходов областного бюджета                           на 2015 год и на плановый период 2016 и 2017 годов </t>
  </si>
  <si>
    <t xml:space="preserve">  Государственная программа Калининградской области "Развитие здравоохранения"</t>
  </si>
  <si>
    <t xml:space="preserve">    Министерство здравоохранения Калининградской области</t>
  </si>
  <si>
    <t xml:space="preserve">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          Реализация отдельных полномочий в области лекарственного обеспечения</t>
  </si>
  <si>
    <t xml:space="preserve">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          Реализация мероприятий по профилактике ВИЧ-инфекции и гепатитов B и C</t>
  </si>
  <si>
    <t xml:space="preserve">          Реализация отдельных мероприятий Государственной программы Российской Федерации "Развитие здравоохранения"</t>
  </si>
  <si>
    <t xml:space="preserve">      Подпрограмма "Профилактика заболеваний и формирование здорового образа жизни</t>
  </si>
  <si>
    <t xml:space="preserve">         из них:</t>
  </si>
  <si>
    <t xml:space="preserve">          Развитие сети фельдшерско-акушерских пунктов, врачебных амбулаторий и общих врачебных практик в Калининградской области</t>
  </si>
  <si>
    <t xml:space="preserve">      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на 2013-2020 годы"</t>
  </si>
  <si>
    <t xml:space="preserve">          Денежная компенсация на питание доноров</t>
  </si>
  <si>
    <t xml:space="preserve">          Оказание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          Расходы на обеспечение деятельности (оказание услуг) центров, станций и отделений переливания крови</t>
  </si>
  <si>
    <t xml:space="preserve">      Подпрограмма "Охрана здоровья матери и ребенка на 2013-2020 годы"</t>
  </si>
  <si>
    <t xml:space="preserve">          Обеспечение мероприятий, направленных на проведение пренатальной (дородовой) диагностики нарушений развития ребенка</t>
  </si>
  <si>
    <t xml:space="preserve">          Обеспечение мероприятий, направленных на проведение неонатального и аудиологического скрининга</t>
  </si>
  <si>
    <t xml:space="preserve">          Расходы на обеспечение деятельности (оказание услуг) больниц, клиник, госпиталей, медико-санитарных частей</t>
  </si>
  <si>
    <t xml:space="preserve">      Подпрограмма "Кадровое обеспечение системы здравоохранения Калининградской области"</t>
  </si>
  <si>
    <t xml:space="preserve">          Социальная поддержка граждан в соответствии с Законом Калининградской области от 03.04.2013 г. № 208 " О мерах социальной поддержки лиц, обучающихся в государственных высших  учебных заведениях, государственных образовательных учреждениях дополнительного профессионального образования в интернатуре или ординатуре, а также завершивших обучение в интернатуре или ординатуре на условиях целевой контрактной подготовки"</t>
  </si>
  <si>
    <t xml:space="preserve">      Подпрограмма "Совершенствование системы лекарственного обеспечения на 2013-2020 годы"</t>
  </si>
  <si>
    <t xml:space="preserve">          Расходы на обеспечение деятельности (оказание услуг) государственных учреждений, обеспечивающих предоставление услуг в сфере здравоохранения</t>
  </si>
  <si>
    <t xml:space="preserve">      Подпрограмма "Развитие информатизации  в здравоохранении  на 2013-2020 годы"</t>
  </si>
  <si>
    <t xml:space="preserve">      Подпрограмма "Совершенствование системы территориального планирования сферы здравоохранения Калининградской области на 2013-2020 годы"</t>
  </si>
  <si>
    <t xml:space="preserve">          Расходы на обеспечение функций государственных органов</t>
  </si>
  <si>
    <t xml:space="preserve">          Расходы на обеспечение деятельности (оказание услуг) государственных учреждений по обеспечению мобилизационной готовности экономики</t>
  </si>
  <si>
    <t xml:space="preserve">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 в том числе оплата медицинской помощи, оказываемой не идентифицированным и не застрахованным по обязательному медицинскому страхованию гражданам в части видов медицинской помощи и по заболеваниям, входящим в базовую и сверх базовую программу обязательного медицинского страхования</t>
  </si>
  <si>
    <t xml:space="preserve">          Страховые взносы на обязательное медицинское страхование неработающего населения</t>
  </si>
  <si>
    <t xml:space="preserve">    Служба по контролю качества медицинской помощи и лицензированию Калининградской области</t>
  </si>
  <si>
    <t xml:space="preserve">          Осуществление переданных органам государственной власти субъектов Российской Федерации в соответствии с частью 1 статьи 15 Федерального закона "Об основах охраны здоровья граждан в Российской Федерации" полномочий Российской Федерации в сфере охраны здоровья</t>
  </si>
  <si>
    <t xml:space="preserve">  Государственная программа Калининградской области "Развитие образования"</t>
  </si>
  <si>
    <t xml:space="preserve">    Министерство образования Калининградской области</t>
  </si>
  <si>
    <t xml:space="preserve">          Выплаты компенсации части платы, взимаемой  с родителей или  законных представителей за содержание ребенка в образовательных организациях, реализующих основную общеобразовательную программу дошкольного образования</t>
  </si>
  <si>
    <t xml:space="preserve">      Подпрограмма "Развитие профессионального образования"</t>
  </si>
  <si>
    <t xml:space="preserve">          Расходы на обеспечение деятельности (оказание услуг) государственных профессиональных образовательных организаций</t>
  </si>
  <si>
    <t xml:space="preserve">          Расходы на обеспечение деятельности (оказание услуг) государственных  образовательных организаций высшего образования</t>
  </si>
  <si>
    <t xml:space="preserve">          Субсидии автономной некоммерческой организации "Балтийский информационный техникум"</t>
  </si>
  <si>
    <t xml:space="preserve">          Мероприятия на конкурсной основе в  профессиональных образовательных организациях и организациях высшего образования</t>
  </si>
  <si>
    <t xml:space="preserve">          Предоставление грантов на подготовку, переподготовку талантливой молодежи в российских и иностранных образовательных, научных организациях</t>
  </si>
  <si>
    <t xml:space="preserve">      Подпрограмма "Развитие дошкольного, общего и дополнительного образования"</t>
  </si>
  <si>
    <t xml:space="preserve">          Стипендии Губернатора Калининградской области в соответствии с Указом Губернатора Калининградской области от 19.04.2010 г. № 66 "О присуждении стипендий Губернатора Калининградской области для одаренных детей и талантливой молодежи в сфере образования, науки, культуры, спорта, социально значимой и общественной деятельности"</t>
  </si>
  <si>
    <t xml:space="preserve">          Расходы на обеспечение деятельности (оказание услуг) школ-интернатов</t>
  </si>
  <si>
    <t xml:space="preserve">          Расходы на обеспечение деятельности (оказание услуг) государственных учреждений по внешкольной работе с детьми</t>
  </si>
  <si>
    <t xml:space="preserve">          Расходы на обеспечение деятельности (оказание услуг) институтов повышения квалификации</t>
  </si>
  <si>
    <t xml:space="preserve">          Расходы на обеспечение деятельности (оказание услуг) учебных заведений и курсов по переподготовке кадров</t>
  </si>
  <si>
    <t xml:space="preserve">          Расходы на обеспечение деятельности (оказание услуг) государственных учреждений, обеспечивающих предоставление услуг в сфере образования</t>
  </si>
  <si>
    <t xml:space="preserve">          Осуществление переданных органам государственной власти субъектов Российской Федерации в соответствии с частью 1 статьи 7 Федерального закона "Об образовании в Российской Федерации" полномочий Российской Федерации в сфере образования"</t>
  </si>
  <si>
    <t xml:space="preserve">          Мероприятия по развитию  дошкольного образования</t>
  </si>
  <si>
    <t xml:space="preserve">          Мероприятия на конкурсной основе в  общеобразовательных организациях</t>
  </si>
  <si>
    <t xml:space="preserve">          Мероприятия на конкурсной основе в  образовательных организациях</t>
  </si>
  <si>
    <t xml:space="preserve">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          Обеспечение подвоза учащихся к муниципальным общеобразовательным учреждениям</t>
  </si>
  <si>
    <t xml:space="preserve">          Фонд стимулирования качества образования в общеобразовательных учреждениях</t>
  </si>
  <si>
    <t xml:space="preserve">          Развитие научно-технической и учебно-исследовательской деятельности обучающихся</t>
  </si>
  <si>
    <t xml:space="preserve">          Создание служб ранней психолого-медико-педагогической помощи</t>
  </si>
  <si>
    <t xml:space="preserve">          Проведение мероприятий по формированию в Калининградской области сети базовых общеобразовательных организаций, в которых созданы условия для инклюзивного образования детей-инвалидов</t>
  </si>
  <si>
    <t xml:space="preserve">          Реализация индивидуальных программ развития здоровья обучающихся</t>
  </si>
  <si>
    <t xml:space="preserve">          Модернизация систем дошкольного образования</t>
  </si>
  <si>
    <t xml:space="preserve">          Модернизация автобусного парка муниципальных образований, осуществляющих подвоз учащихся к месту учебы</t>
  </si>
  <si>
    <t xml:space="preserve">      Подпрограмма "Развитие системы оценки качества образования и информационной прозрачности системы образования"</t>
  </si>
  <si>
    <t xml:space="preserve">    Служба по контролю и надзору в сфере образования Калининградской области</t>
  </si>
  <si>
    <t xml:space="preserve">  Государственная программа Калининградской области "Социальная поддержка населения"</t>
  </si>
  <si>
    <t xml:space="preserve">    Правительство Калининградской области</t>
  </si>
  <si>
    <t xml:space="preserve">      Подпрограмма "Совершенствование мер социальной поддержки семей с детьми"</t>
  </si>
  <si>
    <t xml:space="preserve">          Осуществление полномочий Калининградской области по обеспечению деятельности комиссий по делам несовершеннолетних и защите их прав</t>
  </si>
  <si>
    <t xml:space="preserve">    Министерство социальной политики Калининградской области</t>
  </si>
  <si>
    <t xml:space="preserve">          Предоставление социальной поддержки жителям Калининградской области в виде оплаты обследования и лечения в медицинских организациях, оказывающих высокотехнологичные виды медицинской помощи</t>
  </si>
  <si>
    <t xml:space="preserve">          Организация персональных поздравлений граждан Калининградской области в связи с государственными и профессиональными праздниками, памятными и историческими датами</t>
  </si>
  <si>
    <t xml:space="preserve">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          Оплата жилищно-коммунальных услуг отдельным категориям граждан</t>
  </si>
  <si>
    <t xml:space="preserve">          Выплата единовременного пособия при всех формах устройства детей, лишенных родительского попечения, в семью</t>
  </si>
  <si>
    <t xml:space="preserve">          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          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          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          Осуществление отдельных  полномочий Калининградской области на руководство в сфере социальной поддержки населения</t>
  </si>
  <si>
    <t xml:space="preserve">      Подпрограмма "Совершенствование мер социальной поддержки отдельных категорий граждан"</t>
  </si>
  <si>
    <t xml:space="preserve">          Предоставление ежемесячной денежной выплаты лицам, признанным в установленном порядке ветеранами труда,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ежемесячного пособия Героям Советского Союза, Героям Российской Федерации, полным кавалерам ордена Славы и членам  их семей, в соответствии с Законом Калининградской области от 06.07.2002 г. № 165 "О дополнительных мерах социальной поддержки Героев Советского Союза, Героев Российской Федерации, полных кавалеров ордена Славы и членов их семей"</t>
  </si>
  <si>
    <t xml:space="preserve">          Предоставление ежемесячной денежной выплаты лицам, проработавшим в тылу в период с 22 июня 1941 года по 9 мая 1945 года не менее шести месяцев либо награжденным орденами или медалями СССР за самоотверженный труд в период Великой Отечественной войны,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ежемесячной доплаты к государственной пенсии, в соответствии с Законом Калининградской области от 24.12.2007 г. № 212 "О ежемесячной доплате к государственной пенсии"</t>
  </si>
  <si>
    <t xml:space="preserve">          Предоставление ежемесячного пособия детям граждан, погибших, умерших вследствие исполнения ими воинского, служебного, гражданского долга, в соответствии с Законом Калининградской области от 16.08.1995 г. № 18 "Об областном пособии детям граждан, погибших, умерших вследствие исполнения ими воинского, служебного, гражданского долга"</t>
  </si>
  <si>
    <t xml:space="preserve">          Предоставление ежемесячного пособия гражданам, ставшим инвалидами в результате увечья, полученного при исполнении воинского, служебного, гражданского долга,  в соответствии с Законом  Калининградской области от 04.01.1996 г. № 29 "Об областном пособии гражданам, ставшим инвалидами в результате увечья, полученного при исполнении воинского, служебного, гражданского долга"</t>
  </si>
  <si>
    <t xml:space="preserve">          Предоставление государственных гарантий государственным гражданским служащим Калининградской области, в соответствии с Законом Калининградской области от 28.06.2005 г. № 609 "О государственной гражданской службе Калининградской области" и Законом Калининградской области от 14.12.2010 г. № 526 "О пенсии за выслугу лет государственным гражданским служащим Калининградской области и лицам, замещавшим государственные должности Калининградской области"</t>
  </si>
  <si>
    <t xml:space="preserve">          Обеспечение мер социальной поддержки лицам, подвергшимся политическим репрессиям и впоследствии реабилитированным, лицам, пострадавшим от политических репрессий,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ежемесячной доплаты к пенсии лицам, имеющим почетные звания Российской Федерации и других республик бывшего СССР, почетные звания бывшего СССР, в соответствии с Законом Калининградской области  от 26.10.2001 г. № 76 "Об установлении ежемесячной доплаты к пенсиям лицам, имеющим почетные звания Российской Федерации и других республик бывшего СССР, почетные звания бывшего СССР"</t>
  </si>
  <si>
    <t xml:space="preserve">          Предоставление ежемесячного пособия семьям граждан, погибших при исполнении воинского и служебного долга в период ведения боевых действий, в соответствии с Законом Калининградской области от 27.02.1996 г. № 39 "Об областном пособии семьям граждан, погибших при исполнении воинского и служебного долга в локальных вооруженных конфликтах на территориях Российской Федерации и других государств"</t>
  </si>
  <si>
    <t xml:space="preserve">          Предоставление ежемесячной денежной выплаты ветеранам становления Калининградской области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социального пособия на погребение в соответствии с Федеральным законом от 12 января 1996 года № 8-ФЗ "О погребении и похоронном деле"</t>
  </si>
  <si>
    <t xml:space="preserve">          Предоставление ежемесячного пособия на ребенка-инвалида,  в соответствии с Законом Калининградской области от 14.01.2005 г. № 487 "О пособиях гражданам, имеющим детей"</t>
  </si>
  <si>
    <t xml:space="preserve">          Предоставление ежемесячного пособия вдове И.И. Кожемякина, в соответствии с Законом Калининградской области от 22.03.2002 г. № 130 "О материальном обеспечении вдовы И.И. Кожемякина"</t>
  </si>
  <si>
    <t xml:space="preserve">          Предоставление ежемесячного пособия вдове В.В. Денисова, в соответствии с Законом Калининградской области от 11.10.2004 г. № 427 "О материальном обеспечении вдовы В.В. Денисова"</t>
  </si>
  <si>
    <t xml:space="preserve">          Предоставление ежемесячного пособия вдове Ю.С. Маточкина, в соответствии с Законом Калининградской области от 28.12.2006 г. № 111 "О материальном обеспечении вдовы Ю.С. Маточкина"</t>
  </si>
  <si>
    <t xml:space="preserve">          Предоставление срочной адресной помощи гражданам, оказавшимся в трудной жизненной ситуации, в соответствии с постановлением администрации Калининградской области от 11.05.2005 г. № 244 "О предоставлении срочной адресной помощи гражданам, оказавшимся в трудной жизненной ситуации"</t>
  </si>
  <si>
    <t xml:space="preserve">          Предоставление ежегодной денежной выплаты участникам Великой Отечественной войны (инвалидам, участникам, бывшим несовершеннолетним узникам) к государственному празднику Дню Победы</t>
  </si>
  <si>
    <t xml:space="preserve">          Организация персональных поздравлений ветеранов Великой Отечественной войны с юбилейными днями рождения, начиная с 90-летия</t>
  </si>
  <si>
    <t xml:space="preserve">          Предоставление ежегодной денежной выплаты лицам, награжденным знаком "Жителю блокадного Ленинграда" к государственному празднику Дню Победы"</t>
  </si>
  <si>
    <t xml:space="preserve">          Предоставление ежегодной денежной выплаты труженикам тыла к государственному празднику Дню Победы</t>
  </si>
  <si>
    <t xml:space="preserve">          Предоставление ежегодной денежной выплаты ветеранам становления Калининградской области к государственному празднику Дню Победы</t>
  </si>
  <si>
    <t xml:space="preserve">          Обеспечение социальной поддержки лиц, подвергшихся воздействию радиации вследствие катастрофы на Чернобыльской АЭС</t>
  </si>
  <si>
    <t xml:space="preserve">          Материальная помощь инвалидам и ветеранам боевых действий, семьям погибших инвалидов и ветеранов  боевых действий попавшим в экстремальные ситуации</t>
  </si>
  <si>
    <t xml:space="preserve">          Организация и проведение мероприятий, посвященных выводу войск из Афганистана для ветеранов боевых действий  и членов семей погибших военнослужащих</t>
  </si>
  <si>
    <t xml:space="preserve">          Предоставление субсидий общественным организациям инвалидов на поддержку и развитие производственных предприятий, собственниками (учредителями) которых являются общественные организации инвалидов</t>
  </si>
  <si>
    <t xml:space="preserve">          Социальная поддержка граждан без определенного места жительства, а также граждан, оказавшихся в трудной жизненной ситуации</t>
  </si>
  <si>
    <t xml:space="preserve">          Предоставление компенсации на проезд к садовым участкам  малообеспеченным дачникам - членам садоводческих товариществ и их супругам, проживающим в Калининградской области, получающим пенсию в соответствии с Федеральным законом от 17.12.2001 г. № 173-ФЗ "О трудовых пенсиях в Российской Федерации"</t>
  </si>
  <si>
    <t xml:space="preserve">          Предоставление семьям  (одиноко проживающим гражданам)  с низким среднедушевым доходом субсидий на оплату жилого помещения и коммунальных услуг, в соответствии с постановлением Правительства Российской Федерации от 14.12.2005 г. № 761 "О предоставлении субсидий на оплату жилого помещения и коммунальных услуг"</t>
  </si>
  <si>
    <t xml:space="preserve">          Компенсация расходов по оплате за жилое помещение и коммунальные услуги отдельным категориям жителей Калининградской области,  в соответствии с Законом Калининградской области от 11.07.2005 г. № 631 "Об установлении мер социальной поддержки по плате за жилое помещение и коммунальные услуги отдельным категориям жителей Калининградской области"</t>
  </si>
  <si>
    <t xml:space="preserve">          Обеспечение внедрения методик и технологий в сфере социального обслуживания,  в соответствии с законом Российской Федерации от 28.12.2013 г. № 442-ФЗ "Об основах социального обслуживания граждан в Российской Федерации"</t>
  </si>
  <si>
    <t xml:space="preserve">          Предоставление путевок для отдельных категорий ветеранов труда, тружеников тыла, реабилитированных граждан, ветеранов становления Калининградской области</t>
  </si>
  <si>
    <t xml:space="preserve">          Внедрение и обеспечение работоспособности информационных систем, в соответствии с постановлением Правительства Калининградской области от 30.07.2012 г. № 550 "О базовых государственных информационных ресурсах Калининградской области"</t>
  </si>
  <si>
    <t xml:space="preserve">          Защита персональных данных информационных систем, в соответствии с законом Российской Федерации от 27.07.2006 г. № 152-ФЗ "О персональных данных"</t>
  </si>
  <si>
    <t xml:space="preserve">          Предоставление грантов Губернатора Калининградской области гражданам с ограниченными возможностями за достигнутые успехи в области предпринимательства и профессионального мастерства, культуры и искусства, народного творчества, физической культуры и спорта</t>
  </si>
  <si>
    <t xml:space="preserve">          Предоставление государственных грантов на  реализацию социально значимых программ общественных объединений инвалидов</t>
  </si>
  <si>
    <t xml:space="preserve">          Приобретение специализированных приспособлений и средств реабилитации</t>
  </si>
  <si>
    <t xml:space="preserve">      Подпрограмма  "Развитие системы социального обслуживания населения и повышение качества жизни граждан старшего поколения"</t>
  </si>
  <si>
    <t xml:space="preserve">          Капитальный ремонт и модернизация учреждений социального обслуживания</t>
  </si>
  <si>
    <t xml:space="preserve">          Дополнительные меры социальной поддержки отдельных категорий граждан в праздничные даты, установленные международным и российским законодательством (день пожилого человека)</t>
  </si>
  <si>
    <t xml:space="preserve">          Предоставление стационарных услуг в учреждениях социального обслуживания</t>
  </si>
  <si>
    <t xml:space="preserve">          Предоставление государственных  услуг в учреждениях социального обслуживания</t>
  </si>
  <si>
    <t xml:space="preserve">          Предоставление полустационарных услуг в учреждениях социального обслуживания</t>
  </si>
  <si>
    <t xml:space="preserve">          Выполненние государственных полномочий Калининградской области по осуществлению деятельности по опеке  и попечительству в отношении совершеннолетних граждан</t>
  </si>
  <si>
    <t xml:space="preserve">          Обеспечение полномочий  Калининградской области  по социальному обслуживанию граждан пожилого возраста и инвалидов</t>
  </si>
  <si>
    <t xml:space="preserve">          Предоставление областного материнского (семейного) капитала в соответствии  с Законом Калининградской области от 11.07.2011 г. № 17 "О дополнительных мерах социальной поддержки семей, имеющих детей"</t>
  </si>
  <si>
    <t xml:space="preserve">          Предоставление ежемесячной денежной выплаты многодетным семьям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пособий гражданам, имеющим детей, в соответствии с Законом Калининградской области от 14.01.2005 г. № 487 О пособиях гражданам, имеющим детей</t>
  </si>
  <si>
    <t xml:space="preserve">          Предоставление ежегодной денежной выплаты на подготовку детей к школе многодетным семьям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ежемесячной денежной выплаты при рождении третьего и последующих детей в соответствии с Законом Калининградской области от 14.01.2005 г. № 487 "О пособиях гражданам, имеющим детей"</t>
  </si>
  <si>
    <t xml:space="preserve">          Выплата единовременного денежного пособия гражданам, усыновившим ребенка (детей) из числа детей-сирот и детей, оставшихся без попечения родителей в соответствии с законом Калининградской области от 21.12.2006 г. № 103 "О выплате единовременного денежного пособия гражданам, усыновившим ребенка (детей) из числа детей-сирот и детей, оставшихся без попечения родителей"</t>
  </si>
  <si>
    <t xml:space="preserve">          Проведение мониторинга и подготовка ежегодного доклада о положении детей, семей с детьми в Калининградской области</t>
  </si>
  <si>
    <t xml:space="preserve">          Координация деятельности государственных и муниципальных органов, общественных организаций по практической реализации на территории Калининградской области единой государственной социальной политики в отношении семьи, женщин, детей, обеспечение деятельности региональной межведомственной комиссии по вопросам социальной семейной политики</t>
  </si>
  <si>
    <t xml:space="preserve">          Дополнительные меры социальной поддержки отдельных категорий граждан в праздничные даты, установленные международным и российским законодательством (семьи с детьми)</t>
  </si>
  <si>
    <t xml:space="preserve">          Подготовка кандидатов в усыновители, опекуны (попечители), приемные родители</t>
  </si>
  <si>
    <t xml:space="preserve">          Обучение и сопровождение семей принявших на воспитание детей-сирот и детей оставшихся без попечения родителей</t>
  </si>
  <si>
    <t xml:space="preserve">          Оказание государственной социальной помощи малоимущим семьям с детьми на основании социального контракта</t>
  </si>
  <si>
    <t xml:space="preserve">          Предоставление грантов постинтернатного сопровождения и социальной адаптации выпускников учреждений для детей-сирот и детей, оставшихся без попечения родителей</t>
  </si>
  <si>
    <t xml:space="preserve">          Предоставление меры социальной поддержки по ремонту жилых помещений, находящихся на территории Калининградской области, принадлежащих на праве собственности детям-сиротам и детям, оставшимся без попечения родителей, лицам из числа детей-сирот и детей, оставшихся без попечения родителей, и не отвечающих санитарным и техническим нормам и правилам</t>
  </si>
  <si>
    <t xml:space="preserve">          Содержание детей-сирот и детей, оставшихся без попечения родителей, переданных на воспитание под опеку (попечительство), в приемные и патронатные семьи, а также  выплата вознаграждения приемным родителям и патронатным воспитателям</t>
  </si>
  <si>
    <t xml:space="preserve">          Обеспечение деятельности по организации и осуществлению опеки и попечительства в отношении несовершеннолетних</t>
  </si>
  <si>
    <t xml:space="preserve">      Подпрограмма "Развитие детского отдыха в Калининградской области, создание в детских оздоровительных лагерях условий для отдыха детей всех групп здоровья"</t>
  </si>
  <si>
    <t xml:space="preserve">          Организация санаторно-курортного оздоровления детей</t>
  </si>
  <si>
    <t xml:space="preserve">          Организация семейного отдыха в Калининградской области по типу "Мать и дитя"</t>
  </si>
  <si>
    <t xml:space="preserve">          Осуществление полномочий Калининградской области по проведению отдыха детей, находящихся в трудной жизненной ситуации</t>
  </si>
  <si>
    <t xml:space="preserve">          Организация отдыха детей всех групп здоровья в лагерях различных типов</t>
  </si>
  <si>
    <t xml:space="preserve">          Реализация мероприятий  по организации и проведению оздоровительной кампании детей  по результатам конкурсного отбора лучших муниципальных образований Калининградской области</t>
  </si>
  <si>
    <t xml:space="preserve">      Подпрограмма "Доступная среда"</t>
  </si>
  <si>
    <t xml:space="preserve">          Адаптация учреждений социального обслуживания населения с учетом доступности для инвалидов</t>
  </si>
  <si>
    <t xml:space="preserve">          Оснащение социально значимых учреждений специализированным оборудованием и приспособлениями для информирования инвалидов</t>
  </si>
  <si>
    <t xml:space="preserve">          Приобретение для муниципальных комплексных центров социального обслуживания населения, обеспечивающих деятельность социальной службы перевозок, транспортных средств, приспособленных для перевозки инвалидов</t>
  </si>
  <si>
    <t xml:space="preserve">          Изготовление и размещение социальной рекламы, формирующей толерантное отношение к инвалидам</t>
  </si>
  <si>
    <t xml:space="preserve">      Подпрограмма  "Содействие занятости населения, улучшений условий и охраны труда"</t>
  </si>
  <si>
    <t xml:space="preserve">          Проведение регионального этапа Всероссийского конкурса "Предприятие высокой социальной эффективности"</t>
  </si>
  <si>
    <t xml:space="preserve">    Агентство по обеспечению занятости населения Калининградской области</t>
  </si>
  <si>
    <t xml:space="preserve">          Реализация дополнительных мероприятий в сфере занятости населения</t>
  </si>
  <si>
    <t xml:space="preserve">          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          Информирование о положении на рынке труда в Калининградской области, в том числе организация ярмарок вакансий и учебных рабочих мест</t>
  </si>
  <si>
    <t xml:space="preserve">          Организация проведения оплачиваемых общественных работ</t>
  </si>
  <si>
    <t xml:space="preserve">          Организация временного трудоустройства несовершеннолетних граждан в возрасте от 14 до 18 лет в свободное от учебы время, безработных граждан, испытывающих трудности в поиске работы, безработных граждан в возрасте от 18 до 20 лет, имеющих среднее профессиональное  образование и ищущих работу впервые</t>
  </si>
  <si>
    <t xml:space="preserve">          Организация стажировок выпускников образовательных учреждений в целях приобретения опыта работы</t>
  </si>
  <si>
    <t xml:space="preserve">          Организация профессиональной ориентации граждан в целях выбора сферы деятельности (профессии), трудоустройства, прохождения профессионального обучения и получения дополнительного профессионального образования, в том числе психологическая поддержка безработных граждан</t>
  </si>
  <si>
    <t xml:space="preserve">          Социальная адаптация безработных граждан на рынке труда</t>
  </si>
  <si>
    <t xml:space="preserve">          Профессиональное обучение и дополнительное профессиональное образование, включая обучение в другой местности, безработных граждан, женщин в период отпуска по уходу за ребенком до достижения им возраста 3 лет, незанятых граждан, которым в соответствии с законодательством Российской Федерации назначена трудовая пенсия по старости и которые стремятся возобновить трудовую деятельность</t>
  </si>
  <si>
    <t xml:space="preserve">          Содействие безработным гражданам и участникам студенческих трудовых отрядов  в переезде и безработным гражданам и членам их семей в переселении в другую местность для трудоустройства</t>
  </si>
  <si>
    <t xml:space="preserve">          Содействие самозанятости безработных граждан</t>
  </si>
  <si>
    <t xml:space="preserve">          Дополнительные мероприятия в сфере занятости населения</t>
  </si>
  <si>
    <t xml:space="preserve">          Оказание государственных услуг подведомственными учреждениями в сфере занятости населения</t>
  </si>
  <si>
    <t xml:space="preserve">          Обеспечение питания учащихся из малообеспеченных семей в муниципальных общеобразовательных учреждениях</t>
  </si>
  <si>
    <t xml:space="preserve">          Организация трудовой занятости, отдыха и оздоровления учащихся, студентов профессиональных образовательных организаций и организаций высшего образования Калининградской области</t>
  </si>
  <si>
    <t xml:space="preserve">          Проведение спортивно-оздоровительных соревнований  среди детских лагерей</t>
  </si>
  <si>
    <t xml:space="preserve">          Повышение квалификации педагогических работников, занятых в лагерях различных типов</t>
  </si>
  <si>
    <t xml:space="preserve">          Информационное и методическое сопровождение оздоровительной кампании детей</t>
  </si>
  <si>
    <t xml:space="preserve">          Реализация мероприятий по поддержке проектов (программ) по организации воспитательной работы в загородных стационарных детских оздоровительных лагерях по результатам конкурсного отбора</t>
  </si>
  <si>
    <t xml:space="preserve">          Реализация мероприятий по организации отдыха и трудовой занятости, учебно-полевых практик детей и подростков, которые реализуются в лагерях дневного пребывания и иных лагерях по результатам конкурсного отбора</t>
  </si>
  <si>
    <t xml:space="preserve">    Агентство по спорту Калининградской области</t>
  </si>
  <si>
    <t xml:space="preserve">    Министерство строительства Калининградской области</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Строительство, приобретение жилых помещений специализированного жилищного фонда Калининградской области для детей-сирот и детей, оставшихся без попечения родителей, лиц из числа детей-сирот и детей, оставшихся без попечения родителей</t>
  </si>
  <si>
    <t xml:space="preserve">  Государственная программа Калининградской области  "Развитие культуры"</t>
  </si>
  <si>
    <t xml:space="preserve">    Министерство культуры Калининградской области</t>
  </si>
  <si>
    <t xml:space="preserve">          Комплектование книжных фондов библиотек муниципальных образований</t>
  </si>
  <si>
    <t xml:space="preserve">      Подпрограмма "Развитие государственного бюджетного учреждения культуры "Калининградский областной музей янтаря" и культурно-образовательного сектора янтарной отрасли"</t>
  </si>
  <si>
    <t xml:space="preserve">      Подпрограмма "Сохранение и развитие культуры"</t>
  </si>
  <si>
    <t xml:space="preserve">          Расходы на обеспечение деятельности (оказание услуг)учебных заведений и курсов по переподготовке кадров</t>
  </si>
  <si>
    <t xml:space="preserve">          Расходы на обеспечение деятельности (оказание услуг) государственных учреждений культуры</t>
  </si>
  <si>
    <t xml:space="preserve">          Расходы на обеспечение деятельности (оказание услуг) музеев и постоянных выставок</t>
  </si>
  <si>
    <t xml:space="preserve">          Расходы на обеспечение деятельности (оказание услуг) библиотек</t>
  </si>
  <si>
    <t xml:space="preserve">          Расходы на обеспечение деятельности (оказание услуг) театров, цирков, концертных и других организаций исполнительских искусств</t>
  </si>
  <si>
    <t xml:space="preserve">          Мероприятия в сфере культуры</t>
  </si>
  <si>
    <t xml:space="preserve">          Гранты в форме субсидий на реализацию творческих проектов и инициатив, имеющих некоммерческий инновационный характер</t>
  </si>
  <si>
    <t xml:space="preserve">          Обеспечение поддержки муниципальных образований  в сфере культуры</t>
  </si>
  <si>
    <t xml:space="preserve">    Служба государственной охраны объектов культурного наследия Калининградской области</t>
  </si>
  <si>
    <t xml:space="preserve">          Осуществление переданных органам государственной власти субъектов Российской Федерации в соответствии с пунктом 1 статьи 9.1 Федерального закона "Об объектах культурного наследия (памятниках истории и культуры) народов Российской Федерации" полномочий Российской Федерации в отношении объектов культурного наследия</t>
  </si>
  <si>
    <t xml:space="preserve">      Подпрограмма "Сохранение, использование, популяризация и государственная охрана объектов культурного наследия"</t>
  </si>
  <si>
    <t xml:space="preserve">    Архивное агентство Калининградской области</t>
  </si>
  <si>
    <t xml:space="preserve">  Государственная программа Калининградской области  "Развитие физической культуры и спорта"</t>
  </si>
  <si>
    <t xml:space="preserve">      Подпрограмма "Развитие массовой физической культуры и спорта"</t>
  </si>
  <si>
    <t xml:space="preserve">          Премии в области физической культуры и спорта</t>
  </si>
  <si>
    <t xml:space="preserve">      Подпрограмма "Развитие спорта высших достижений и системы подготовки спортивного резерва"</t>
  </si>
  <si>
    <t xml:space="preserve">          Социальные выплаты ведущим спортсменам и их тренерам в соответствии с  Законом Калининградской области от 02.07.2012 г. № 135 "О мерах дополнительного материального обеспечения ведущих спортсменов Калининградской области и их тренеров"</t>
  </si>
  <si>
    <t xml:space="preserve">          Расходы на обеспечение деятельности (оказание услуг) государственных учреждений по проведению оздоровительной кампании детей</t>
  </si>
  <si>
    <t xml:space="preserve">          Расходы на обеспечение деятельности (оказание услуг) государственных учреждений в области физической культуры и спорта</t>
  </si>
  <si>
    <t xml:space="preserve">          Расходы на обеспечение деятельности (оказание услуг) государственных учреждений социального обслуживания населения</t>
  </si>
  <si>
    <t xml:space="preserve">          Содействие развитию спорта высших достижений в области футбола</t>
  </si>
  <si>
    <t xml:space="preserve">      Подпрограмма "Управление отраслью  "Физическая культура и спорт"</t>
  </si>
  <si>
    <t xml:space="preserve">  Государственная программа Калининградской области "Доступное и комфортное жилье"</t>
  </si>
  <si>
    <t xml:space="preserve">    Государственная инспекция архитектурно-строительного надзора Калининградской области (Служба ГАСН Калининградской области)</t>
  </si>
  <si>
    <t xml:space="preserve">    Служба по государственному регулированию цен и тарифов Калининградской области</t>
  </si>
  <si>
    <t xml:space="preserve">          Расходы на обеспечение деятельности (оказание услуг) государственных учреждений в области жилищно-коммунального хозяйства</t>
  </si>
  <si>
    <t xml:space="preserve">    Министерство по муниципальному развитию  и внутренней политике Калининградской области</t>
  </si>
  <si>
    <t xml:space="preserve">          Софинансирование расходов, направленных на решение вопросов местного значения в сфере жилищно-коммунального хозяйства</t>
  </si>
  <si>
    <t xml:space="preserve">    Административно-техническая инспекция (Служба) Калининградской области</t>
  </si>
  <si>
    <t xml:space="preserve">    Министерство жилищно-коммунального хозяйства и топливно-энергетического комплекса Калининградской области</t>
  </si>
  <si>
    <t xml:space="preserve">          Субсидия специализированной некоммерческой организации Калининградской области "Фонд капитального ремонта общего имущества в многоквартирных домах" в виде имущественного взноса</t>
  </si>
  <si>
    <t xml:space="preserve">          Осуществление полномочий Калининградской области по  определению перечня должностных лиц, уполномоченных составлять протоколы об административных правонарушениях</t>
  </si>
  <si>
    <t xml:space="preserve">      Подпрограмма "Жилище"</t>
  </si>
  <si>
    <t xml:space="preserve">          Субсидирование на возмещение части затрат по уплате  процентов по привлеченным  кредитам  на строительство, реконструкцию и модернизацию объектов  коммунальной инфраструктуры</t>
  </si>
  <si>
    <t xml:space="preserve">      Подпрограмма "Обращение с отходами производства и потребления в Калининградской области"</t>
  </si>
  <si>
    <t xml:space="preserve">      Подпрограмма "Проведение капитального ремонта многоквартирных домов"</t>
  </si>
  <si>
    <t xml:space="preserve">          Проведение капитального ремонта многоквартирных домов</t>
  </si>
  <si>
    <t xml:space="preserve">          Обеспечение мероприятий по капитальному ремонту многоквартирных домов</t>
  </si>
  <si>
    <t xml:space="preserve">      Подпрограмма "Переселение граждан из аварийного жилищного фонда"</t>
  </si>
  <si>
    <t xml:space="preserve">          Обеспечение мероприятий по переселению граждан из аварийного жилищного фонда</t>
  </si>
  <si>
    <t xml:space="preserve">          Расходы на обеспечение деятельности (оказание услуг) государственных учреждений в области общегосударственного управления</t>
  </si>
  <si>
    <t xml:space="preserve">          Выполнение обязательств перед молодыми семьями - участниками целевой областной государственной  Программы "Обеспечение жильем молодых семей (2003-2007 гг.) по предоставлению субсидий при рождении (усыновлении) ребенка"</t>
  </si>
  <si>
    <t xml:space="preserve">          Формирование маневренного фонда специализированного жилищного фонда Калининградской области</t>
  </si>
  <si>
    <t xml:space="preserve">          Формирование  жилищного фонда Калининградской области коммерческого использования (арендного жилья</t>
  </si>
  <si>
    <t xml:space="preserve">          Обеспечение жильем молодых семей в рамках федеральной целевой программы "Жилище"</t>
  </si>
  <si>
    <t xml:space="preserve">  Государственная программа Калининградской области "Безопасность"</t>
  </si>
  <si>
    <t xml:space="preserve">          Проведение комплексных мер по противодействию незаконному обороту наркотиков на территории Калининградской области</t>
  </si>
  <si>
    <t xml:space="preserve">          Обеспечение мероприятий  по мобилизационной   подготовке экономики</t>
  </si>
  <si>
    <t xml:space="preserve">          Создание  системы обеспечения вызова экстренных оперативных служб по единому номеру "112" в Калининградской области</t>
  </si>
  <si>
    <t xml:space="preserve">          Обеспечение пожарной безопасности</t>
  </si>
  <si>
    <t xml:space="preserve">          Мероприятия в области повышения безопасности дорожного движения</t>
  </si>
  <si>
    <t xml:space="preserve">          Осуществление первичного воинского учета на территориях, где отсутствуют военные комиссариаты</t>
  </si>
  <si>
    <t xml:space="preserve">      Подпрограмма "Обеспечение общественного порядка и противодействие преступности на территории Калининградской области в 2014-2020 годах"</t>
  </si>
  <si>
    <t xml:space="preserve">    Агентство по подготовке к чемпионату мира по футболу 2018 года Калининградской области</t>
  </si>
  <si>
    <t xml:space="preserve">    Агентство по делам молодежи Калининградской области</t>
  </si>
  <si>
    <t xml:space="preserve">    Агентство по развитию связи и массовых коммуникаций Калининградской области</t>
  </si>
  <si>
    <t xml:space="preserve">          Расходы на обеспечение деятельности (оказание услуг) государственных учреждений по обеспечению национальной безопасности и правоохранительной деятельности</t>
  </si>
  <si>
    <t xml:space="preserve">          Реконструкция территориальной автоматизированной системы централизованного оповещения населения Калининградской области</t>
  </si>
  <si>
    <t xml:space="preserve">  Государственная программа Калининградской области "Окружающая среда"</t>
  </si>
  <si>
    <t xml:space="preserve">    Министерство развития инфраструктуры Калининградской области</t>
  </si>
  <si>
    <t xml:space="preserve">      Подпрограмма "Развитие водохозяйственного комплекса Калининградской области на 2014-2020 годы"</t>
  </si>
  <si>
    <t xml:space="preserve">          Восстановление  и экологическая реабилитации водных объектов, утративших способность к самоочищению</t>
  </si>
  <si>
    <t xml:space="preserve">          Осуществление отдельных полномочий в области водных отношений</t>
  </si>
  <si>
    <t xml:space="preserve">    Агентство по охране, воспроизводству и использованию объектов животного мира и лесов Калининградской области</t>
  </si>
  <si>
    <t xml:space="preserve">          Расходы на обеспечение деятельности (оказание услуг) государственных природоохранных учреждений</t>
  </si>
  <si>
    <t xml:space="preserve">          Ведение государственного мониторинга  объектов растительного и животного мира, занесенных  и рекомендуемых к занесению в Красную книгу</t>
  </si>
  <si>
    <t xml:space="preserve">          Охрана и использование охотничьих ресурсов</t>
  </si>
  <si>
    <t xml:space="preserve">          Осуществление переданных органам государственной власти субъектов Российской Федерации в соответствии с частью первой статьи 6 Федерального закона "О животном мир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          Осуществление переданных органам государственной власти субъектов Российской Федерации в соответствии с частью 1 статьи 33 Федерального закона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          Осуществление переданных органам государственной власти субъектов Российской Федерации в соответствии с частью 1 статьи 33 Федерального закона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 (за исключением полномочий Российской Федерации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      Подпрограмма "Развитие лесного хозяйства Калининградской области на 2014-2018 годы"</t>
  </si>
  <si>
    <t xml:space="preserve">          Расходы на обеспечение деятельности (оказание услуг) государственных учреждений по использованию, охране, защите и воспроизводству лесов</t>
  </si>
  <si>
    <t xml:space="preserve">          Приобретение специализированной лесопожарной техники и оборудования</t>
  </si>
  <si>
    <t xml:space="preserve">          Осуществление отдельных полномочий в области лесных отношений</t>
  </si>
  <si>
    <t xml:space="preserve">    Служба по экологическому контролю и надзору Калининградской области</t>
  </si>
  <si>
    <t xml:space="preserve">          Оказание услуги в сфере гидрометеорологии и мониторинга загрязнения  окружающей природной среды</t>
  </si>
  <si>
    <t xml:space="preserve">      Подпрограмма "Ликвидация накопленного экологического ущерба"</t>
  </si>
  <si>
    <t xml:space="preserve">          Рекультивация городского полигона, расположенного в поселке им. А. Космодемьянского города Калининграда, включая  проектные работы</t>
  </si>
  <si>
    <t xml:space="preserve">          Ликвидация ущерба окружающей среде, накопленного  в результате  прошлой  хозяйственной деятельности целлюлозно-бумажного предприятия АОЗТ "Дарита", включая проектные работы</t>
  </si>
  <si>
    <t xml:space="preserve">          Выполнение работ по повышению эксплуатационной надежности гидротехнических сооружений путем их приведения в безопасное техническое состояние</t>
  </si>
  <si>
    <t xml:space="preserve">      Подпрограмма "Защита побережья Балтийского моря, Калининградского и Куршского заливов в пределах Калининградской области на 2014-2020 годы"</t>
  </si>
  <si>
    <t xml:space="preserve">  Государственная программа Калининградской области "Модернизация экономики"</t>
  </si>
  <si>
    <t xml:space="preserve">    Министерство финансов Калининградской области</t>
  </si>
  <si>
    <t xml:space="preserve">      Подпрограмма "Формирование благоприятной инвестиционной среды"</t>
  </si>
  <si>
    <t xml:space="preserve">          Выставочная деятельность</t>
  </si>
  <si>
    <t xml:space="preserve">    Министерство экономики Калининградской области</t>
  </si>
  <si>
    <t xml:space="preserve">      Подпрограмма "Совершенствование системы государственного стратегического управления"</t>
  </si>
  <si>
    <t xml:space="preserve">          Прикладные научные исследования и разработки в части формирования модели развития отдельных отраслей экономики и социальной сферы</t>
  </si>
  <si>
    <t xml:space="preserve">      Подпрограмма " Совершенствование государственного и муниципального управления"</t>
  </si>
  <si>
    <t xml:space="preserve">          Создание и развитие сети многофункциональных центров предоставления государственных и муниципальных услуг</t>
  </si>
  <si>
    <t xml:space="preserve">      Подпрограмма " Создание благоприятных условий для развития рынка недвижимости"</t>
  </si>
  <si>
    <t xml:space="preserve">          Организация и проведение работ по актуализации результатов государственной кадастровой оценки</t>
  </si>
  <si>
    <t xml:space="preserve">          Разработка схемы и программы перспективного развития электроэнергетики Калининградской области на 2014-2018 годы</t>
  </si>
  <si>
    <t xml:space="preserve">          Информационное обеспечение мероприятий по энергосбережению и повышению энергетической эффективности</t>
  </si>
  <si>
    <t xml:space="preserve">    Агентство по имуществу Калининградской области</t>
  </si>
  <si>
    <t xml:space="preserve">          Расходы на землеустроительные работы по проведению учета в государственном земельном кадастре земельных участков, подлежащих отнесению к собственности Калининградской области</t>
  </si>
  <si>
    <t xml:space="preserve">          Приобретение земельных участков для нужд Калининградской области</t>
  </si>
  <si>
    <t xml:space="preserve">          Реализация государственной политики в области приватизации и управления государственной собственностью</t>
  </si>
  <si>
    <t xml:space="preserve">    Агентство по  архитектуре, градостроению и перспективному развитию Калининградской области</t>
  </si>
  <si>
    <t xml:space="preserve">          Разработка документов территориального планирования Калининградской области, документации по планировке территории для размещений объектов регионального значения</t>
  </si>
  <si>
    <t xml:space="preserve">          Разработка региональных нормативов градостроительного проектирования Калининградской области</t>
  </si>
  <si>
    <t xml:space="preserve">          Организация и проведение кадастровых и землеустроительных работ в отношении границ муниципальных образований  Калининградской области</t>
  </si>
  <si>
    <t xml:space="preserve">    Агентство по международным и межрегиональным связям Калининградской области</t>
  </si>
  <si>
    <t xml:space="preserve">          Членские взносы в Еврорегион "Балтика"</t>
  </si>
  <si>
    <t xml:space="preserve">          Расходы, связанные с межрегиональным сотрудничеством</t>
  </si>
  <si>
    <t xml:space="preserve">          Прочие расходы, связанные с международной деятельностью</t>
  </si>
  <si>
    <t xml:space="preserve">  Государственная программа Калининградской области "Развитие промышленности  и предпринимательства"</t>
  </si>
  <si>
    <t xml:space="preserve">    Министерство по промышленной политике, развитию предпринимательства и торговли Калининградской области</t>
  </si>
  <si>
    <t xml:space="preserve">          Взнос в уставный капитал открытого акционерного общества «Корпорация развития Калининградской области»  на обеспечение деятельности и реализацию мер по привлечению инвестиций в экономику  Калининградской области</t>
  </si>
  <si>
    <t xml:space="preserve">      Подпрограмма "Поддержка малого и среднего предпринимательства в Калининградской области на 2014 - 2020 годы"</t>
  </si>
  <si>
    <t xml:space="preserve">          Субсидии фонду "Гарантийный фонд Калининградской области" на создание и увеличение капитализации гарантийного фонда</t>
  </si>
  <si>
    <t xml:space="preserve">          Субсидия фонду  "Фонд микрофинансирования Калининградской области" на создание и увеличение капитализации фонда микрозаймов</t>
  </si>
  <si>
    <t xml:space="preserve">          Субсидия фонду "Фонд поддержки предпринимательства Калининградской области" на обеспечение деятельности областного фонда поддержки предпринимательства"</t>
  </si>
  <si>
    <t xml:space="preserve">          Субсидия фонду "Фонд поддержки предпринимательства Калининградской области" на обеспечение деятельности областного центра координации поддержки экспортно ориентированных субъектов МСП</t>
  </si>
  <si>
    <t xml:space="preserve">          Субсидия фонду  "Фонд поддержки предпринимательства Калининградской области" на реализацию мер, направленных на формирование положительного образа предпринимателя, популяризацию роли предпринимательства</t>
  </si>
  <si>
    <t xml:space="preserve">          Субсидия фонду "Фонд поддержки предпринимательства Калининградской области" на оказание услуг субъектам МСП по обучению и повышению квалификации кадров</t>
  </si>
  <si>
    <t xml:space="preserve">  Государственная программа Калининградской области "Развитие сельского хозяйства"</t>
  </si>
  <si>
    <t xml:space="preserve">    Министерство сельского хозяйства Калининградской области</t>
  </si>
  <si>
    <t xml:space="preserve">      Подпрограмма "Поддержка сельскохозяйственного производства"</t>
  </si>
  <si>
    <t xml:space="preserve">        Осуществление полномочий Калининградской области в сфере государственной  поддержки сельского хозяйства</t>
  </si>
  <si>
    <t xml:space="preserve">          Возмещение части затрат на приобретение элитных семян</t>
  </si>
  <si>
    <t xml:space="preserve">          Возмещение части затрат на закладку и уход за многолетними плодовыми и ягодными насаждениями</t>
  </si>
  <si>
    <t xml:space="preserve">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          Оказание несвязанной поддержки сельскохозяйственным товаропроизводителям в области растениеводства</t>
  </si>
  <si>
    <t xml:space="preserve">          Поддержка племенного животноводства</t>
  </si>
  <si>
    <t xml:space="preserve">          Предоставление субсидии на 1 килограмм реализованного и (или) отгруженного на собственную переработку молока</t>
  </si>
  <si>
    <t xml:space="preserve">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          Поддержка племенного крупного рогатого скота мясного направления</t>
  </si>
  <si>
    <t xml:space="preserve">          Возмещение части процентной ставки по инвестиционным кредитам на строительство и реконструкцию объектов мясного скотоводства</t>
  </si>
  <si>
    <t xml:space="preserve">          Поддержка начинающих фермеров</t>
  </si>
  <si>
    <t xml:space="preserve">          Возмещение части процентной ставки по долгосрочным, среднесрочным и краткосрочным кредитам, взятым малыми формами хозяйствования</t>
  </si>
  <si>
    <t xml:space="preserve">          Реализация мероприятий федеральной целевой программы "Развитие мелиорации земель сельскохозяйственного назначения России на 2014 - 2020 годы"</t>
  </si>
  <si>
    <t xml:space="preserve">          Проведение Всероссийской сельскохозяйственной переписи в 2016 году</t>
  </si>
  <si>
    <t xml:space="preserve">          Проведение мелиоративных, агрохимических и культуртехнических мероприятий</t>
  </si>
  <si>
    <t xml:space="preserve">          Возмещение части затрат на вовлечение в обработку неиспользуемой пашни</t>
  </si>
  <si>
    <t xml:space="preserve">          Возмещение части затрат на строительство овцеводческих и козоводческих ферм и приобретение племенного поголовья овец и коз</t>
  </si>
  <si>
    <t xml:space="preserve">          Возмещение части затрат на строительство и оснащение тепличных комплексов  (включая объекты инфраструктуры) для круглогодичного использования</t>
  </si>
  <si>
    <t xml:space="preserve">          Возмещение части затрат сельскохозяйственных организаций, крестьянских (фермерских) хозяйств и индивидуальных предпринимателей, осуществляющих производство сельскохозяйственной продукции, на строительство, реконструкцию и модернизацию  комплексов и ферм на базе современных технологических решений для молочного скотоводства</t>
  </si>
  <si>
    <t xml:space="preserve">          Возмещение части затрат сельскохозяйственных организаций, крестьянских (фермерских) хозяйств и индивидуальных предпринимателей,  осуществляющих производство сельскохозяйственной продукции,  на приобретение оборудования, машин и механизмов для молочного скотоводства</t>
  </si>
  <si>
    <t xml:space="preserve">          Возмещение части затрат при увеличении цены при закупке молока у граждан владельцев коров и (или) ведущих личное подсобное хозяйство</t>
  </si>
  <si>
    <t xml:space="preserve">          Возмещение части затрат при приобретении машин и оборудования, используемых в растениеводстве</t>
  </si>
  <si>
    <t xml:space="preserve">          Возмещение части затрат  на  содержание коров молочного направления в товарных хозяйствах</t>
  </si>
  <si>
    <t xml:space="preserve">          Компенсация части затрат на строительство, модернизацию и техническое оснащение свиноводческих комплексов полного цикла и боен</t>
  </si>
  <si>
    <t xml:space="preserve">          Возмещение части затрат сельскохозяйственным товаропроизводителям при проведении агрохимического обследования сельскохозяйственных угодий</t>
  </si>
  <si>
    <t xml:space="preserve">          Возмещение части затрат  при определении посевных и сортовых качеств семян</t>
  </si>
  <si>
    <t xml:space="preserve">          Возмещение части затрат при строительстве (реконструкции) хранилищ сельскохозяйственной продукции, логистических и распределительных центров по сбыту сельскохозяйственной продукции, включая объекты инфраструктуры</t>
  </si>
  <si>
    <t xml:space="preserve">          Поддержка сельхозтоваропроизводителей Калининградской области развивающих приоритетные направления аграрного производства и переработки сельскохозяйственной продукции</t>
  </si>
  <si>
    <t xml:space="preserve">          Возмещение части затрат сельскохозяйственных организаций, крестьянских (фермерских) хозяйств на строительство, реконструкцию и модернизацию птицеводческих комплексов</t>
  </si>
  <si>
    <t xml:space="preserve">          Возмещение части затрат сельскохозяйственных организаций, крестьянских (фермерских) хозяйств на строительство, реконструкцию и модернизацию кролиководческих ферм</t>
  </si>
  <si>
    <t xml:space="preserve">      Подпрограмма "Формирование кадрового потенциала агропромышленного комплекса Калининградской области"</t>
  </si>
  <si>
    <t xml:space="preserve">          Расходы на проведение мероприятий по подведению итогов в сельскохозяйственном производстве</t>
  </si>
  <si>
    <t xml:space="preserve">          Проведение конкурсов профессионального мастерства в области сельского хозяйства</t>
  </si>
  <si>
    <t xml:space="preserve">          Популяризация и освещение государственной программы развития сельского хозяйства в телевизионных, печатных и электронных средствах массовой информации, подготовка и размещение тематических и аналитических теле- и радиопередач (с участием представителей государственной и муниципальной власти, финансовых структур, бизнеса)</t>
  </si>
  <si>
    <t xml:space="preserve">          Реализация мероприятий федеральной целевой программы "Устойчивое развитие сельских территорий на 2014 - 2017 годы и на период до 2020 года"</t>
  </si>
  <si>
    <t xml:space="preserve">          Мероприятия по улучшению жилищных условий граждан, проживающих в сельской местности, в том числе молодых семей и молодых специалистов</t>
  </si>
  <si>
    <t xml:space="preserve">      Подпрограмма "Обеспечение полномочий в агропромышленном комплексе Калининградской области"</t>
  </si>
  <si>
    <t xml:space="preserve">          Расходы на обеспечение деятельности (оказание услуг) государственных учреждений в области животноводства</t>
  </si>
  <si>
    <t xml:space="preserve">          Поддержка базы автоматизированной системы управления сельскохозяйственных земель Калининградской области</t>
  </si>
  <si>
    <t xml:space="preserve">          Проведение мероприятий по коренному улучшению земель</t>
  </si>
  <si>
    <t xml:space="preserve">          Осуществление полномочий Калининградской области в сфере сельского хозяйства в части деятельности органов управления</t>
  </si>
  <si>
    <t xml:space="preserve">    Служба ветеринарии и государственной ветеринарной инспекции Калининградской области</t>
  </si>
  <si>
    <t xml:space="preserve">      Подпрограмма "Обеспечение полномочий в сфере ветеринарии"</t>
  </si>
  <si>
    <t xml:space="preserve">          Осуществление эпизоотического мониторинга и предупреждение возникновения и распространения африканской чумы свиней на территории Калининградской области</t>
  </si>
  <si>
    <t xml:space="preserve">  Государственная программа Калининградской области "Развитие транспортной системы"</t>
  </si>
  <si>
    <t xml:space="preserve">          Расходы на обеспечение деятельности (оказание услуг) государственных учреждений, осуществляющих управление автомобильными дорогами</t>
  </si>
  <si>
    <t xml:space="preserve">          Субсидии на возмещение недополученных доходов ОАО "Калининградская пригородная пассажирская компания" в связи с оказанием услуг по перевозке пассажиров железнодорожным транспортом пригородного сообщения"</t>
  </si>
  <si>
    <t xml:space="preserve">          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общеобразовательных организаций, студентов очной формы обучения  профессиональных образовательных организаций, образовательных организаций высшего  образования железнодорожным транспортом общего пользования пригородного сообщения</t>
  </si>
  <si>
    <t xml:space="preserve">          Осуществление отдельных государственных полномочий Калининградской области по организации транспортного обслуживания населения в Калининградской области</t>
  </si>
  <si>
    <t xml:space="preserve">          Перевозка пассажиров и грузов водным транспортом по маршруту г. Балтийск - Балтийская коса - г. Балтийск</t>
  </si>
  <si>
    <t xml:space="preserve">      Подпрограмма "Строительство, реконструкция, капитальный ремонт, ремонт и содержание автомобильных дорог общего пользования Калининградской области на 2013-2018 годы"</t>
  </si>
  <si>
    <t xml:space="preserve">          Содержание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t>
  </si>
  <si>
    <t xml:space="preserve">          Капитальный ремонт и ремонт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t>
  </si>
  <si>
    <t xml:space="preserve">          Строительство и реконструкция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 сметной стоимостью более 50 млн. рублей</t>
  </si>
  <si>
    <t xml:space="preserve">          Капитальный ремонт и ремонт путепроводов, мостов и водопропускных труб  на автомобильных дорогах общего пользования регионального или межмуниципального значения, относящихся к собственности Калининградской области</t>
  </si>
  <si>
    <t xml:space="preserve">          Строительство и реконструкция автомобильных дорог общего пользования регионального или межмуниципального значения, относящихся к собственности Калининградской области, сметной стоимостью менее 50,0 млн. рублей</t>
  </si>
  <si>
    <t xml:space="preserve">          Приобретение дорожно-эксплуатационной техники и оборудования, необходимого для функционирования содержания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t>
  </si>
  <si>
    <t xml:space="preserve">          Реконструкция мостового перехода через реку Старая и Новая Преголя на строительстве Южного обхода города Калининграда (II очередь) (строительство нового моста и подходов к нему)</t>
  </si>
  <si>
    <t xml:space="preserve">          Строительство обхода города Советска с мостовым переходом через реку Неман на федеральной автомобильной дороге А-216 "Гвардейск-Неман" до границы с Литовской Республикой на участке км 51-км 61,4 Калининградской области"</t>
  </si>
  <si>
    <t xml:space="preserve">          Реконструкция участка автомобильной дороги "Калининград-Мамоново II (поселок Новоселово) - граница Республики Польша", км 25,0-км 38,8, и устройство мостового перехода, км 22,6 (I этап с км 24,7 по км 25,629 и устройство мостового перехода, км 22,6)"</t>
  </si>
  <si>
    <t xml:space="preserve">          Разработка проектной документации по реконструкции II очереди Кольцевого маршрута в районе Приморской рекреационной зоны (Северный обход города Калининграда с реконструкцией транспортной развязки с Московским проспектом)</t>
  </si>
  <si>
    <t xml:space="preserve">          Разработка проектной документации строительства эстакады "Восточная" от ул. Молодой Гвардии (через Московский проспект и ул. Емельянова) до ул. Муромская с мостами через реку Старая и Новая Преголя города Калининграда Калининградской области"</t>
  </si>
  <si>
    <t xml:space="preserve">          Строительство улично-дорожной сети на территории острова, обеспечивающей подъезд к стадиону, г. Калининград</t>
  </si>
  <si>
    <t xml:space="preserve">          Реализация мероприятий подпрограммы "Автомобильные дороги" федеральной целевой программы "Развитие транспортной системы России (2010 - 2020 годы)"</t>
  </si>
  <si>
    <t xml:space="preserve">          Строительство и реконструкция автомобильных дорог общего пользования  местного значения  и искусственных сооружений на них в населенных пунктах Калининградской области </t>
  </si>
  <si>
    <t xml:space="preserve">      Подпрограмма "Строительство, реконструкция и капитальный ремонт автомобильных дорог центральной части городских поселений Калининградской области на 2012-2021 годы"</t>
  </si>
  <si>
    <t xml:space="preserve">          Капитальный ремонт и  ремонт автомобильных дорог общего пользования местного значения и искусственных сооружений на них в населенных пунктах Калининградской области</t>
  </si>
  <si>
    <t xml:space="preserve">  Государственная программа Калининградская области "Развитие рыбохозяйственного комплекса"</t>
  </si>
  <si>
    <t xml:space="preserve">    Агентство по рыболовству и развитию рыбохозяйственного комплекса Калининградской области</t>
  </si>
  <si>
    <t xml:space="preserve">          Осуществление переданных органам государственной власти субъектов Российской Федерации в соответствии с частью первой статьи 6 Федерального закона "О животном мире" полномочий Российской Федерации в области организации, регулирования и охраны водных биологических ресурсов</t>
  </si>
  <si>
    <t xml:space="preserve">      Подпрограмма "Развитие прибрежного рыболовства"</t>
  </si>
  <si>
    <t xml:space="preserve">      Подпрограмма "Развитие аквакультуры"</t>
  </si>
  <si>
    <t xml:space="preserve">  Государственная программа Калининградской области  "Туризм"</t>
  </si>
  <si>
    <t xml:space="preserve">    Министерство по туризму Калининградской области</t>
  </si>
  <si>
    <t xml:space="preserve">          Расходы на обеспечение деятельности (оказание услуг) государственных учреждений в области туризма</t>
  </si>
  <si>
    <t xml:space="preserve">      Подпрограмма "Развитие туризма в Калининградской области на 2015-2020 годы"</t>
  </si>
  <si>
    <t xml:space="preserve">          Развитие туристической сферы в муниципальных образованиях</t>
  </si>
  <si>
    <t xml:space="preserve">  Государственная программа Калининградской области "Эффективное государственное управление"</t>
  </si>
  <si>
    <t xml:space="preserve">          Губернатор Калининградской области</t>
  </si>
  <si>
    <t xml:space="preserve">          Заместители Председателя Правительства Калининградской области</t>
  </si>
  <si>
    <t xml:space="preserve">          Расходы на обеспечение деятельности (оказание услуг) представительств Калининградской области</t>
  </si>
  <si>
    <t xml:space="preserve">          Расходы на обеспечение деятельности (оказание услуг) государственных учреждений по обеспечению хозяйственного обслуживания</t>
  </si>
  <si>
    <t xml:space="preserve">          Опубликование в средствах массовой информации законов Калининградской области и нормативных актов Правительства Калининградской области, правовых  актов Губернатора Калининградской области, официальных материалов Правительства Калининградской области</t>
  </si>
  <si>
    <t xml:space="preserve">      Подпрограмма "Формирование и подготовка управленческих кадров Калининградской области"</t>
  </si>
  <si>
    <t xml:space="preserve">      Подпрограмма "Реформирование и развитие государственной гражданской службы Калининградской области"</t>
  </si>
  <si>
    <t xml:space="preserve">    Конкурсное агентство Калининградской области</t>
  </si>
  <si>
    <t xml:space="preserve">    Государственная инспекция по надзору за техническим состоянием самоходных машин и других видов техники Калининградской области (Служба гостехнадзора Калининградской области)</t>
  </si>
  <si>
    <t xml:space="preserve">    Контрольно-ревизионная служба Калининградской области</t>
  </si>
  <si>
    <t xml:space="preserve">          Внедрение универсальной электронной карты в Калининградской области</t>
  </si>
  <si>
    <t xml:space="preserve">      Подпрограмма "Развитие  информационного общества в Калининградской области"</t>
  </si>
  <si>
    <t xml:space="preserve">  Государственная программа Калининградской области "Молодежь"</t>
  </si>
  <si>
    <t xml:space="preserve">          Проведение ремонтных работ в областном центре детского и молодежного отдыха "Жемчужина"</t>
  </si>
  <si>
    <t xml:space="preserve">      Подпрограмма "Развитие созидательной активности молодежи"</t>
  </si>
  <si>
    <t xml:space="preserve">          Расходы на обеспечение деятельности (оказание услуг) государственных учреждений  по организационно-воспитательной работе с молодежью</t>
  </si>
  <si>
    <t xml:space="preserve">          Мероприятия, направленные на развитие созидательной активной молодежи</t>
  </si>
  <si>
    <t xml:space="preserve">      Подпрограмма "Формирование ценностных ориентаций и патриотическое воспитание молодежи"</t>
  </si>
  <si>
    <t xml:space="preserve">          Мероприятия, направленные на формирование ценностных ориентаций и патриотического воспитания молодежи</t>
  </si>
  <si>
    <t xml:space="preserve">  Государственная программа Калининградской области "Развитие гражданского общества"</t>
  </si>
  <si>
    <t xml:space="preserve">    Калининградская областная Дума</t>
  </si>
  <si>
    <t xml:space="preserve">          Председатель Калининградской областной Думы</t>
  </si>
  <si>
    <t xml:space="preserve">          Депутаты Калининградской областной Думы</t>
  </si>
  <si>
    <t xml:space="preserve">          Денежные выплаты к наградам Калининградской области в соответствии с Уставным законом Калининградской области от 20.09.2010 г. № 488 "О наградах Калининградской области"</t>
  </si>
  <si>
    <t xml:space="preserve">          Расходы, связанные с награждением наградами Калининградской области в соответствии с Уставным законом Калининградской области от 20.09.2010 г. № 488 "О наградах Калининградской области"</t>
  </si>
  <si>
    <t xml:space="preserve">          Обеспечение деятельности депутатов Государственной Думы и их помощников в избирательных округах</t>
  </si>
  <si>
    <t xml:space="preserve">          Обеспечение членов Совета Федерации и их помощников в субъектах Российской Федерации</t>
  </si>
  <si>
    <t xml:space="preserve">      Подпрограмма "Противодействие коррупции в Калининградской  области на 2015 - 2020 годы"</t>
  </si>
  <si>
    <t xml:space="preserve">          Денежные выплаты к  премиям Калининградской области  в соответствии Закон Калининградской области от 16.06.2006 г. № 18 "О премиях Калининградской области"</t>
  </si>
  <si>
    <t xml:space="preserve">      Подпрограмма "Патриотическое воспитание населения Калининградской области на 2013 - 2017 годы"</t>
  </si>
  <si>
    <t xml:space="preserve">    ЗАГС (Агентство) Калининградской области</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    Аппарат Уполномоченного по правам человека в Калининградской области</t>
  </si>
  <si>
    <t xml:space="preserve">      Подпрограмма "Создание условий для осуществления и защиты  прав и свобод человека и гражданина  на территории Калининградской области"</t>
  </si>
  <si>
    <t xml:space="preserve">    Избирательная комиссия Калининградской области</t>
  </si>
  <si>
    <t xml:space="preserve">          Члены избирательной комиссии Калининградской области</t>
  </si>
  <si>
    <t xml:space="preserve">      Подпрограмма "Развитие избирательной системы"</t>
  </si>
  <si>
    <t xml:space="preserve">          Проведение выборов</t>
  </si>
  <si>
    <t xml:space="preserve">    Уставный Суд Калининградской области</t>
  </si>
  <si>
    <t xml:space="preserve">          Судьи</t>
  </si>
  <si>
    <t xml:space="preserve">          Обеспечение деятельности аппаратов судов</t>
  </si>
  <si>
    <t xml:space="preserve">          Расходы на обеспечение деятельности (оказание услуг) государственных учреждений по реализации миграционной политики</t>
  </si>
  <si>
    <t xml:space="preserve">          Членский взнос в автономную некоммерческую организацию "Стратегическое партнерство по экономическому и социальному развитию Северо-Западного федерального округа"</t>
  </si>
  <si>
    <t xml:space="preserve">          Мероприятия по обеспечению массового информирования населения Калининградской области</t>
  </si>
  <si>
    <t xml:space="preserve">          Закон Калининградской области от 13 декабря 2010 г. № 522 "О гарантиях равенства политических партий, представленных в Калининградской областной Думе, при освещении их деятельности"</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рганизация работы общественных приемных</t>
  </si>
  <si>
    <t xml:space="preserve">          Поддержка муниципальных газет</t>
  </si>
  <si>
    <t xml:space="preserve">          Обеспечение деятельности Общественной палаты Калининградской области</t>
  </si>
  <si>
    <t xml:space="preserve">      Подпрограмма "Профессиональная переподготовка и повышение квалификации лиц, замещающих муниципальные должности и должности муниципальной службы в Калининградской области, на 2014-2016 годы"</t>
  </si>
  <si>
    <t xml:space="preserve">      Подпрограмма "Поддержка социально ориентированных некоммерческих организаций на 2015-2020 годы"</t>
  </si>
  <si>
    <t xml:space="preserve">      Подпрограмма "Оказание содействия добровольному переселению в Российскую Федерацию соотечественников, проживающих за рубежом, на 2015-2020 годы"</t>
  </si>
  <si>
    <t xml:space="preserve">    Уполномоченный по защите прав предпринимателей в Калининградской области и аппарат Уполномоченного по защите прав предпринимателей в Калининградской области</t>
  </si>
  <si>
    <t xml:space="preserve">    Контрольно-счетная палата Калининградской области</t>
  </si>
  <si>
    <t xml:space="preserve">          Председатель контрольно-счетной палаты Калининградской области и его заместители</t>
  </si>
  <si>
    <t xml:space="preserve">          Аудиторы контрольно-счетной палаты Калининградской области</t>
  </si>
  <si>
    <t xml:space="preserve">    Агентство по обеспечению деятельности мировых судей Калининградской области</t>
  </si>
  <si>
    <t xml:space="preserve">  Государственная программа Калининградской области  "Эффективные финансы"</t>
  </si>
  <si>
    <t xml:space="preserve">          Реализация мероприятий, связанных с процедурами банкротства</t>
  </si>
  <si>
    <t xml:space="preserve">      Подпрограмма "Повышение уровня финансовой грамотности жителей Калининградской области"</t>
  </si>
  <si>
    <t xml:space="preserve">          Обучение основам финансовой грамотности</t>
  </si>
  <si>
    <t xml:space="preserve">          Информирование граждан по вопросам финансового поведения</t>
  </si>
  <si>
    <t xml:space="preserve">          Гранты в форме субсидий в области образования и культуры на проведение образовательных мероприятий</t>
  </si>
  <si>
    <t xml:space="preserve">          Гранты в форме субсидий муниципальным газетам на информирование населения в области финансовой грамотности</t>
  </si>
  <si>
    <t xml:space="preserve">      Подпрограмма "Повышение эффективности бюджетных расходов"</t>
  </si>
  <si>
    <t xml:space="preserve">          Сопровождение и модернизация программных комплексов автоматизации бюджетного процесса</t>
  </si>
  <si>
    <t xml:space="preserve">      Подпрограмма "Межбюджетные отношения"</t>
  </si>
  <si>
    <t xml:space="preserve">          Дотации на выравнивание бюджетной обеспеченности муниципальных образований</t>
  </si>
  <si>
    <t xml:space="preserve">          Дотации на поддержку мер по обеспечению сбалансированности бюджетов</t>
  </si>
  <si>
    <t xml:space="preserve">      Подпрограмма "Управление государственным долгом"</t>
  </si>
  <si>
    <t xml:space="preserve">          Обеспечение обслуживания государственного долга</t>
  </si>
  <si>
    <t xml:space="preserve">          Исполнение государственных безрегрессных гарантий</t>
  </si>
  <si>
    <t xml:space="preserve">  Непрограммное направление расходов</t>
  </si>
  <si>
    <t xml:space="preserve">          Исполнение судебных актов  по обращению взыскания  на средства областного бюджета</t>
  </si>
  <si>
    <t xml:space="preserve">          Резервный фонд Правительства Калининградской области</t>
  </si>
  <si>
    <t xml:space="preserve">          Резервный фонд по предупреждению и ликвидации последствий чрезвычайных ситуаций и стихийных бедствий Правительства Калининградской области</t>
  </si>
  <si>
    <t xml:space="preserve">          Реализация мероприятий федеральной целевой программы развития Калининградской области на период до 2020 года</t>
  </si>
  <si>
    <t xml:space="preserve">        Бюджетные инвестиции в объекты государственной (муниципальной) собственности</t>
  </si>
  <si>
    <t xml:space="preserve">          Освежение и пополнение резерва медицинского имущества</t>
  </si>
  <si>
    <t xml:space="preserve">          Субсидии автономной некоммерческой организации "Исполнительная дирекция по подготовке к чемпионату мира по футболу в Калининградской области 2018"</t>
  </si>
  <si>
    <t xml:space="preserve">          Субсидии автономной некоммерческой организации "Арена - 2018" на финансовое обеспечение мероприятий по проектированию строений и сооружений временного назначения и (или) вспомогательного использования для подготовки и проведения Чемпионата мира по футболу 2018 года в Российской Федерации</t>
  </si>
  <si>
    <t xml:space="preserve">          Субсидии автономной некоммерческой организации "Исполнительная дирекция по подготовке к чемпионату мира по футболу в Калининградской области 2018"  на  мероприятия по подготовке к Чемпионату мира по футболу 2018"</t>
  </si>
  <si>
    <t xml:space="preserve">          Текущее содержание Гурьевского муниципального Военно-мемориального комплекса</t>
  </si>
  <si>
    <t xml:space="preserve">Всего расходов</t>
  </si>
  <si>
    <t xml:space="preserve">Приложение № 13</t>
  </si>
  <si>
    <t xml:space="preserve">"Об областном бюджете на 2014 год </t>
  </si>
  <si>
    <t xml:space="preserve">и на плановый период 2015 и 2016 годов"</t>
  </si>
  <si>
    <t xml:space="preserve">Распределение  бюджетных ассигнований на 2015 год и на плановый период  2016 и 2017 годов по разделам и подразделам, целевым статьям (государственным программам и непрограммным направлениям деятельности) и  группам видов расходов  классификации расходов   областного бюджета</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Государственная программа Калининградской области "Эффективное государственное управление"</t>
  </si>
  <si>
    <t xml:space="preserve">            Губернатор Калининградской области</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Государственная программа Калининградской области "Развитие гражданского общества"</t>
  </si>
  <si>
    <t xml:space="preserve">            Председатель Калининградской областной Думы</t>
  </si>
  <si>
    <t xml:space="preserve">            Депутаты Калининградской областной Думы</t>
  </si>
  <si>
    <t xml:space="preserve">            Расходы на обеспечение функций государственных органов</t>
  </si>
  <si>
    <t xml:space="preserve">              Закупка товаров, работ и услуг для государственных (муниципальных) нужд</t>
  </si>
  <si>
    <t xml:space="preserve">              Иные бюджетные ассигнования</t>
  </si>
  <si>
    <t xml:space="preserve">            Денежные выплаты к наградам Калининградской области в соответствии с Уставным законом Калининградской области от 20.09.2010 г. № 488 "О наградах Калининградской области"</t>
  </si>
  <si>
    <t xml:space="preserve">              Социальное обеспечение и иные выплаты населению</t>
  </si>
  <si>
    <t xml:space="preserve">            Обеспечение деятельности депутатов Государственной Думы и их помощников в избирательных округах</t>
  </si>
  <si>
    <t xml:space="preserve">            Обеспечение членов Совета Федерации и их помощников в субъектах Российской Федерации</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Заместители Председателя Правительства Калининградской области</t>
  </si>
  <si>
    <t xml:space="preserve">            Опубликование в средствах массовой информации законов Калининградской области и нормативных актов Правительства Калининградской области, правовых  актов Губернатора Калининградской области, официальных материалов Правительства Калининградской области</t>
  </si>
  <si>
    <t xml:space="preserve">    Судебная система</t>
  </si>
  <si>
    <t xml:space="preserve">            Судьи</t>
  </si>
  <si>
    <t xml:space="preserve">            Обеспечение деятельности аппаратов судов</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Межбюджетные трансферты</t>
  </si>
  <si>
    <t xml:space="preserve">        Подпрограмма " Создание условий для осуществления и защиты  прав и свобод человека и гражданина  на территории Калининградской области"</t>
  </si>
  <si>
    <t xml:space="preserve">            Расходы на обеспечение деятельности (оказание услуг) государственных учреждений в области общегосударственного управления</t>
  </si>
  <si>
    <t xml:space="preserve">    Обеспечение деятельности финансовых, налоговых и таможенных органов и органов финансового (финансово-бюджетного) надзора</t>
  </si>
  <si>
    <t xml:space="preserve">            Председатель контрольно-счетной палаты Калининградской области и его заместители</t>
  </si>
  <si>
    <t xml:space="preserve">            Аудиторы контрольно-счетной палаты Калининградской области</t>
  </si>
  <si>
    <t xml:space="preserve">      Государственная программа Калининградской области  "Эффективные финансы"</t>
  </si>
  <si>
    <t xml:space="preserve">    Обеспечение проведения выборов и референдумов</t>
  </si>
  <si>
    <t xml:space="preserve">            Члены избирательной комиссии Калининградской области</t>
  </si>
  <si>
    <t xml:space="preserve">        Подпрограмма "Развитие избирательной системы"</t>
  </si>
  <si>
    <t xml:space="preserve">            Проведение выборов</t>
  </si>
  <si>
    <t xml:space="preserve">    Международные отношения и международное сотрудничество</t>
  </si>
  <si>
    <t xml:space="preserve">      Государственная программа Калининградской области "Модернизация экономики"</t>
  </si>
  <si>
    <t xml:space="preserve">            Членские взносы в Еврорегион "Балтика"</t>
  </si>
  <si>
    <t xml:space="preserve">            Прочие расходы, связанные с международной деятельностью</t>
  </si>
  <si>
    <t xml:space="preserve">    Резервные фонды</t>
  </si>
  <si>
    <t xml:space="preserve">      Непрограммное направление расходов</t>
  </si>
  <si>
    <t xml:space="preserve">            Резервный фонд Правительства Калининградской области</t>
  </si>
  <si>
    <t xml:space="preserve">            Резервный фонд по предупреждению и ликвидации последствий чрезвычайных ситуаций и стихийных бедствий Правительства Калининградской области</t>
  </si>
  <si>
    <t xml:space="preserve">    Прикладные научные исследования в области общегосударственных вопросов</t>
  </si>
  <si>
    <t xml:space="preserve">        Подпрограмма "Совершенствование системы государственного стратегического управления"</t>
  </si>
  <si>
    <t xml:space="preserve">            Прикладные научные исследования и разработки в части формирования модели развития отдельных отраслей экономики и социальной сферы</t>
  </si>
  <si>
    <t xml:space="preserve">    Другие общегосударственные вопросы</t>
  </si>
  <si>
    <t xml:space="preserve">      Государственная программа Калининградской области "Социальная поддержка населения"</t>
  </si>
  <si>
    <t xml:space="preserve">        Подпрограмма "Совершенствование мер социальной поддержки семей с детьми"</t>
  </si>
  <si>
    <t xml:space="preserve">            Осуществление полномочий Калининградской области по обеспечению деятельности комиссий по делам несовершеннолетних и защите их прав</t>
  </si>
  <si>
    <t xml:space="preserve">      Государственная программа Калининградской области  "Развитие культуры"</t>
  </si>
  <si>
    <t xml:space="preserve">        Подпрограмма "Сохранение и развитие культуры"</t>
  </si>
  <si>
    <t xml:space="preserve">            Расходы на обеспечение деятельности (оказание услуг) государственных учреждений культуры</t>
  </si>
  <si>
    <t xml:space="preserve">      Государственная программа Калининградской области "Доступное и комфортное жилье"</t>
  </si>
  <si>
    <t xml:space="preserve">            Осуществление полномочий Калининградской области по  определению перечня должностных лиц, уполномоченных составлять протоколы об административных правонарушениях</t>
  </si>
  <si>
    <t xml:space="preserve">      Государственная программа Калининградской области "Безопасность"</t>
  </si>
  <si>
    <t xml:space="preserve">            Проведение комплексных мер по противодействию незаконному обороту наркотиков на территории Калининградской области</t>
  </si>
  <si>
    <t xml:space="preserve">            Расходы, связанные с межрегиональным сотрудничеством</t>
  </si>
  <si>
    <t xml:space="preserve">        Подпрограмма " Совершенствование государственного и муниципального управления"</t>
  </si>
  <si>
    <t xml:space="preserve">            Создание и развитие сети многофункциональных центров предоставления государственных и муниципальных услуг</t>
  </si>
  <si>
    <t xml:space="preserve">        Подпрограмма " Создание благоприятных условий для развития рынка недвижимости"</t>
  </si>
  <si>
    <t xml:space="preserve">            Реализация государственной политики в области приватизации и управления государственной собственностью</t>
  </si>
  <si>
    <t xml:space="preserve">            Расходы на обеспечение деятельности (оказание услуг) представительств Калининградской области</t>
  </si>
  <si>
    <t xml:space="preserve">              Предоставление субсидий бюджетным, автономным учреждениям и иным некоммерческим организациям</t>
  </si>
  <si>
    <t xml:space="preserve">            Расходы на обеспечение деятельности (оказание услуг) государственных учреждений по обеспечению хозяйственного обслуживания</t>
  </si>
  <si>
    <t xml:space="preserve">        Подпрограмма "Формирование и подготовка управленческих кадров Калининградской области"</t>
  </si>
  <si>
    <t xml:space="preserve">        Подпрограмма "Реформирование и развитие государственной гражданской службы Калининградской области"</t>
  </si>
  <si>
    <t xml:space="preserve">            Денежные выплаты к  премиям Калининградской области  в соответствии Закон Калининградской области от 16.06.2006 г. № 18 "О премиях Калининградской области"</t>
  </si>
  <si>
    <t xml:space="preserve">            Членский взнос в автономную некоммерческую организацию "Стратегическое партнерство по экономическому и социальному развитию Северо-Западного федерального округа"</t>
  </si>
  <si>
    <t xml:space="preserve">            Расходы, связанные с награждением наградами Калининградской области в соответствии с Уставным законом Калининградской области от 20.09.2010 г. № 488 "О наградах Калининградской области"</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            Организация работы общественных приемных</t>
  </si>
  <si>
    <t xml:space="preserve">        Подпрограмма "Создание условий для осуществления и защиты  прав и свобод человека и гражданина  на территории Калининградской области"</t>
  </si>
  <si>
    <t xml:space="preserve">            Обеспечение деятельности Общественной палаты Калининградской области</t>
  </si>
  <si>
    <t xml:space="preserve">        Подпрограмма "Профессиональная переподготовка и повышение квалификации лиц, замещающих муниципальные должности и должности муниципальной службы в Калининградской области, на 2014-2016 годы"</t>
  </si>
  <si>
    <t xml:space="preserve">        Подпрограмма "Противодействие коррупции в Калининградской  области на 2015 - 2020 годы"</t>
  </si>
  <si>
    <t xml:space="preserve">        Подпрограмма "Поддержка социально ориентированных некоммерческих организаций на 2015-2020 годы"</t>
  </si>
  <si>
    <t xml:space="preserve">        Подпрограмма "Патриотическое воспитание населения Калининградской области на 2013 - 2017 годы"</t>
  </si>
  <si>
    <t xml:space="preserve">            Реализация мероприятий, связанных с процедурами банкротства</t>
  </si>
  <si>
    <t xml:space="preserve">        Подпрограмма "Повышение уровня финансовой грамотности жителей Калининградской области"</t>
  </si>
  <si>
    <t xml:space="preserve">            Обучение основам финансовой грамотности</t>
  </si>
  <si>
    <t xml:space="preserve">            Информирование граждан по вопросам финансового поведения</t>
  </si>
  <si>
    <t xml:space="preserve">            Гранты в форме субсидий в области образования и культуры на проведение образовательных мероприятий</t>
  </si>
  <si>
    <t xml:space="preserve">            Гранты в форме субсидий муниципальным газетам на информирование населения в области финансовой грамотности</t>
  </si>
  <si>
    <t xml:space="preserve">        Подпрограмма "Повышение эффективности бюджетных расходов"</t>
  </si>
  <si>
    <t xml:space="preserve">            Сопровождение и модернизация программных комплексов автоматизации бюджетного процесса</t>
  </si>
  <si>
    <t xml:space="preserve">        Подпрограмма "Управление государственным долгом"</t>
  </si>
  <si>
    <t xml:space="preserve">            Исполнение государственных безрегрессных гарантий</t>
  </si>
  <si>
    <t xml:space="preserve">            Исполнение судебных актов  по обращению взыскания  на средства областного бюджета</t>
  </si>
  <si>
    <t xml:space="preserve">  НАЦИОНАЛЬНАЯ ОБОРОНА</t>
  </si>
  <si>
    <t xml:space="preserve">    Мобилизационная и вневойсковая подготовка</t>
  </si>
  <si>
    <t xml:space="preserve">            Осуществление первичного воинского учета на территориях, где отсутствуют военные комиссариаты</t>
  </si>
  <si>
    <t xml:space="preserve">    Мобилизационная подготовка экономики</t>
  </si>
  <si>
    <t xml:space="preserve">            Обеспечение мероприятий  по мобилизационной   подготовке экономики</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Расходы на обеспечение деятельности (оказание услуг) государственных учреждений по обеспечению национальной безопасности и правоохранительной деятельности</t>
  </si>
  <si>
    <t xml:space="preserve">            Реконструкция территориальной автоматизированной системы централизованного оповещения населения Калининградской области</t>
  </si>
  <si>
    <t xml:space="preserve">            Создание  системы обеспечения вызова экстренных оперативных служб по единому номеру "112" в Калининградской области</t>
  </si>
  <si>
    <t xml:space="preserve">            Обеспечение пожарной безопасности</t>
  </si>
  <si>
    <t xml:space="preserve">    Миграционная политика</t>
  </si>
  <si>
    <t xml:space="preserve">            Расходы на обеспечение деятельности (оказание услуг) государственных учреждений по реализации миграционной политики</t>
  </si>
  <si>
    <t xml:space="preserve">        Подпрограмма "Оказание содействия добровольному переселению в Российскую Федерацию соотечественников, проживающих за рубежом, на 2015-2020 годы"</t>
  </si>
  <si>
    <t xml:space="preserve">    Другие вопросы в области национальной безопасности и правоохранительной деятельности</t>
  </si>
  <si>
    <t xml:space="preserve">            Мероприятия в области повышения безопасности дорожного движения</t>
  </si>
  <si>
    <t xml:space="preserve">        Подпрограмма "Обеспечение общественного порядка и противодействие преступности на территории Калининградской области в 2014-2020 годах"</t>
  </si>
  <si>
    <t xml:space="preserve">  НАЦИОНАЛЬНАЯ ЭКОНОМИКА</t>
  </si>
  <si>
    <t xml:space="preserve">    Общеэкономические вопросы</t>
  </si>
  <si>
    <t xml:space="preserve">            Реализация дополнительных мероприятий в сфере занятости населения</t>
  </si>
  <si>
    <t xml:space="preserve">        Подпрограмма  "Содействие занятости населения, улучшений условий и охраны труда"</t>
  </si>
  <si>
    <t xml:space="preserve">            Информирование о положении на рынке труда в Калининградской области, в том числе организация ярмарок вакансий и учебных рабочих мест</t>
  </si>
  <si>
    <t xml:space="preserve">            Организация проведения оплачиваемых общественных работ</t>
  </si>
  <si>
    <t xml:space="preserve">            Организация временного трудоустройства несовершеннолетних граждан в возрасте от 14 до 18 лет в свободное от учебы время, безработных граждан, испытывающих трудности в поиске работы, безработных граждан в возрасте от 18 до 20 лет, имеющих среднее профессиональное  образование и ищущих работу впервые</t>
  </si>
  <si>
    <t xml:space="preserve">            Организация стажировок выпускников образовательных учреждений в целях приобретения опыта работы</t>
  </si>
  <si>
    <t xml:space="preserve">            Организация профессиональной ориентации граждан в целях выбора сферы деятельности (профессии), трудоустройства, прохождения профессионального обучения и получения дополнительного профессионального образования, в том числе психологическая поддержка безработных граждан</t>
  </si>
  <si>
    <t xml:space="preserve">            Социальная адаптация безработных граждан на рынке труда</t>
  </si>
  <si>
    <t xml:space="preserve">            Профессиональное обучение и дополнительное профессиональное образование, включая обучение в другой местности, безработных граждан, женщин в период отпуска по уходу за ребенком до достижения им возраста 3 лет, незанятых граждан, которым в соответствии с законодательством Российской Федерации назначена трудовая пенсия по старости и которые стремятся возобновить трудовую деятельность</t>
  </si>
  <si>
    <t xml:space="preserve">            Содействие безработным гражданам и участникам студенческих трудовых отрядов  в переезде и безработным гражданам и членам их семей в переселении в другую местность для трудоустройства</t>
  </si>
  <si>
    <t xml:space="preserve">            Содействие самозанятости безработных граждан</t>
  </si>
  <si>
    <t xml:space="preserve">            Дополнительные мероприятия в сфере занятости населения</t>
  </si>
  <si>
    <t xml:space="preserve">            Оказание государственных услуг подведомственными учреждениями в сфере занятости населения</t>
  </si>
  <si>
    <t xml:space="preserve">            Расходы на обеспечение деятельности (оказание услуг) государственных учреждений в области жилищно-коммунального хозяйства</t>
  </si>
  <si>
    <t xml:space="preserve">    Сельское хозяйство и рыболовство</t>
  </si>
  <si>
    <t xml:space="preserve">      Государственная программа Калининградской области "Развитие сельского хозяйства"</t>
  </si>
  <si>
    <t xml:space="preserve">        Подпрограмма "Поддержка сельскохозяйственного производства"</t>
  </si>
  <si>
    <t xml:space="preserve">          Осуществление полномочий Калининградской области в сфере государственной  поддержки сельского хозяйства</t>
  </si>
  <si>
    <t xml:space="preserve">            Возмещение части затрат на приобретение элитных семян</t>
  </si>
  <si>
    <t xml:space="preserve">            Возмещение части затрат на закладку и уход за многолетними плодовыми и ягодными насаждениями</t>
  </si>
  <si>
    <t xml:space="preserve">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            Оказание несвязанной поддержки сельскохозяйственным товаропроизводителям в области растениеводства</t>
  </si>
  <si>
    <t xml:space="preserve">            Поддержка племенного животноводства</t>
  </si>
  <si>
    <t xml:space="preserve">            Предоставление субсидии на 1 килограмм реализованного и (или) отгруженного на собственную переработку молока</t>
  </si>
  <si>
    <t xml:space="preserve">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            Поддержка племенного крупного рогатого скота мясного направления</t>
  </si>
  <si>
    <t xml:space="preserve">            Возмещение части процентной ставки по инвестиционным кредитам на строительство и реконструкцию объектов мясного скотоводства</t>
  </si>
  <si>
    <t xml:space="preserve">            Поддержка начинающих фермеров</t>
  </si>
  <si>
    <t xml:space="preserve">            Возмещение части процентной ставки по долгосрочным, среднесрочным и краткосрочным кредитам, взятым малыми формами хозяйствования</t>
  </si>
  <si>
    <t xml:space="preserve">            Реализация мероприятий федеральной целевой программы "Развитие мелиорации земель сельскохозяйственного назначения России на 2014 - 2020 годы"</t>
  </si>
  <si>
    <t xml:space="preserve">            Проведение Всероссийской сельскохозяйственной переписи в 2016 году</t>
  </si>
  <si>
    <t xml:space="preserve">            Проведение мелиоративных, агрохимических и культуртехнических мероприятий</t>
  </si>
  <si>
    <t xml:space="preserve">            Возмещение части затрат на вовлечение в обработку неиспользуемой пашни</t>
  </si>
  <si>
    <t xml:space="preserve">            Возмещение части затрат на строительство овцеводческих и козоводческих ферм и приобретение племенного поголовья овец и коз</t>
  </si>
  <si>
    <t xml:space="preserve">            Возмещение части затрат на строительство и оснащение тепличных комплексов  (включая объекты инфраструктуры) для круглогодичного использования</t>
  </si>
  <si>
    <t xml:space="preserve">            Возмещение части затрат сельскохозяйственных организаций, крестьянских (фермерских) хозяйств и индивидуальных предпринимателей, осуществляющих производство сельскохозяйственной продукции, на строительство, реконструкцию и модернизацию  комплексов и ферм на базе современных технологических решений для молочного скотоводства</t>
  </si>
  <si>
    <t xml:space="preserve">            Возмещение части затрат сельскохозяйственных организаций, крестьянских (фермерских) хозяйств и индивидуальных предпринимателей,  осуществляющих производство сельскохозяйственной продукции,  на приобретение оборудования, машин и механизмов для молочного скотоводства</t>
  </si>
  <si>
    <t xml:space="preserve">            Возмещение части затрат при увеличении цены при закупке молока у граждан владельцев коров и (или) ведущих личное подсобное хозяйство</t>
  </si>
  <si>
    <t xml:space="preserve">            Возмещение части затрат при приобретении машин и оборудования, используемых в растениеводстве</t>
  </si>
  <si>
    <t xml:space="preserve">            Возмещение части затрат  на  содержание коров молочного направления в товарных хозяйствах</t>
  </si>
  <si>
    <t xml:space="preserve">            Компенсация части затрат на строительство, модернизацию и техническое оснащение свиноводческих комплексов полного цикла и боен</t>
  </si>
  <si>
    <t xml:space="preserve">            Возмещение части затрат сельскохозяйственным товаропроизводителям при проведении агрохимического обследования сельскохозяйственных угодий</t>
  </si>
  <si>
    <t xml:space="preserve">            Возмещение части затрат  при определении посевных и сортовых качеств семян</t>
  </si>
  <si>
    <t xml:space="preserve">            Возмещение части затрат при строительстве (реконструкции) хранилищ сельскохозяйственной продукции, логистических и распределительных центров по сбыту сельскохозяйственной продукции, включая объекты инфраструктуры</t>
  </si>
  <si>
    <t xml:space="preserve">            Поддержка сельхозтоваропроизводителей Калининградской области развивающих приоритетные направления аграрного производства и переработки сельскохозяйственной продукции</t>
  </si>
  <si>
    <t xml:space="preserve">            Возмещение части затрат сельскохозяйственных организаций, крестьянских (фермерских) хозяйств на строительство, реконструкцию и модернизацию птицеводческих комплексов</t>
  </si>
  <si>
    <t xml:space="preserve">            Возмещение части затрат сельскохозяйственных организаций, крестьянских (фермерских) хозяйств на строительство, реконструкцию и модернизацию кролиководческих ферм</t>
  </si>
  <si>
    <t xml:space="preserve">        Подпрограмма "Формирование кадрового потенциала агропромышленного комплекса Калининградской области"</t>
  </si>
  <si>
    <t xml:space="preserve">            Расходы на проведение мероприятий по подведению итогов в сельскохозяйственном производстве</t>
  </si>
  <si>
    <t xml:space="preserve">            Проведение конкурсов профессионального мастерства в области сельского хозяйства</t>
  </si>
  <si>
    <t xml:space="preserve">            Популяризация и освещение государственной программы развития сельского хозяйства в телевизионных, печатных и электронных средствах массовой информации, подготовка и размещение тематических и аналитических теле- и радиопередач (с участием представителей государственной и муниципальной власти, финансовых структур, бизнеса)</t>
  </si>
  <si>
    <t xml:space="preserve">            Реализация мероприятий федеральной целевой программы "Устойчивое развитие сельских территорий на 2014 - 2017 годы и на период до 2020 года"</t>
  </si>
  <si>
    <t xml:space="preserve">            Мероприятия по улучшению жилищных условий граждан, проживающих в сельской местности, в том числе молодых семей и молодых специалистов</t>
  </si>
  <si>
    <t xml:space="preserve">        Подпрограмма "Обеспечение полномочий в агропромышленном комплексе Калининградской области"</t>
  </si>
  <si>
    <t xml:space="preserve">            Расходы на обеспечение деятельности (оказание услуг) государственных учреждений в области животноводства</t>
  </si>
  <si>
    <t xml:space="preserve">            Поддержка базы автоматизированной системы управления сельскохозяйственных земель Калининградской области</t>
  </si>
  <si>
    <t xml:space="preserve">            Проведение мероприятий по коренному улучшению земель</t>
  </si>
  <si>
    <t xml:space="preserve">            Осуществление полномочий Калининградской области в сфере сельского хозяйства в части деятельности органов управления</t>
  </si>
  <si>
    <t xml:space="preserve">        Подпрограмма "Обеспечение полномочий в сфере ветеринарии"</t>
  </si>
  <si>
    <t xml:space="preserve">            Осуществление эпизоотического мониторинга и предупреждение возникновения и распространения африканской чумы свиней на территории Калининградской области</t>
  </si>
  <si>
    <t xml:space="preserve">      Государственная программа Калининградская области "Развитие рыбохозяйственного комплекса"</t>
  </si>
  <si>
    <t xml:space="preserve">            Осуществление переданных органам государственной власти субъектов Российской Федерации в соответствии с частью первой статьи 6 Федерального закона "О животном мире" полномочий Российской Федерации в области организации, регулирования и охраны водных биологических ресурсов</t>
  </si>
  <si>
    <t xml:space="preserve">        Подпрограмма "Развитие прибрежного рыболовства"</t>
  </si>
  <si>
    <t xml:space="preserve">        Подпрограмма "Развитие аквакультуры"</t>
  </si>
  <si>
    <t xml:space="preserve">    Водное хозяйство</t>
  </si>
  <si>
    <t xml:space="preserve">      Государственная программа Калининградской области "Окружающая среда"</t>
  </si>
  <si>
    <t xml:space="preserve">        Подпрограмма "Развитие водохозяйственного комплекса Калининградской области на 2014-2020 годы"</t>
  </si>
  <si>
    <t xml:space="preserve">            Осуществление отдельных полномочий в области водных отношений</t>
  </si>
  <si>
    <t xml:space="preserve">            Выполнение работ по повышению эксплуатационной надежности гидротехнических сооружений путем их приведения в безопасное техническое состояние</t>
  </si>
  <si>
    <t xml:space="preserve">    Лесное хозяйство</t>
  </si>
  <si>
    <t xml:space="preserve">        Подпрограмма "Развитие лесного хозяйства Калининградской области на 2014-2018 годы"</t>
  </si>
  <si>
    <t xml:space="preserve">            Расходы на обеспечение деятельности (оказание услуг) государственных учреждений по использованию, охране, защите и воспроизводству лесов</t>
  </si>
  <si>
    <t xml:space="preserve">            Приобретение специализированной лесопожарной техники и оборудования</t>
  </si>
  <si>
    <t xml:space="preserve">            Осуществление отдельных полномочий в области лесных отношений</t>
  </si>
  <si>
    <t xml:space="preserve">    Транспорт</t>
  </si>
  <si>
    <t xml:space="preserve">      Государственная программа Калининградской области "Развитие транспортной системы"</t>
  </si>
  <si>
    <t xml:space="preserve">            Субсидии на возмещение недополученных доходов ОАО "Калининградская пригородная пассажирская компания" в связи с оказанием услуг по перевозке пассажиров железнодорожным транспортом пригородного сообщения"</t>
  </si>
  <si>
    <t xml:space="preserve">            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общеобразовательных организаций, студентов очной формы обучения  профессиональных образовательных организаций, образовательных организаций высшего  образования железнодорожным транспортом общего пользования пригородного сообщения</t>
  </si>
  <si>
    <t xml:space="preserve">            Осуществление отдельных государственных полномочий Калининградской области по организации транспортного обслуживания населения в Калининградской области</t>
  </si>
  <si>
    <t xml:space="preserve">            Перевозка пассажиров и грузов водным транспортом по маршруту г. Балтийск - Балтийская коса - г. Балтийск</t>
  </si>
  <si>
    <t xml:space="preserve">    Дорожное хозяйство (дорожные фонды)</t>
  </si>
  <si>
    <t xml:space="preserve">            Расходы на обеспечение деятельности (оказание услуг) государственных учреждений, осуществляющих управление автомобильными дорогами</t>
  </si>
  <si>
    <t xml:space="preserve">        Подпрограмма "Строительство, реконструкция, капитальный ремонт, ремонт и содержание автомобильных дорог общего пользования Калининградской области на 2013-2018 годы"</t>
  </si>
  <si>
    <t xml:space="preserve">            Содержание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t>
  </si>
  <si>
    <t xml:space="preserve">            Капитальный ремонт и ремонт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t>
  </si>
  <si>
    <t xml:space="preserve">            Строительство и реконструкция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 сметной стоимостью более 50 млн. рублей</t>
  </si>
  <si>
    <t xml:space="preserve">              Капитальные вложения в объекты государственной (муниципальной) собственности</t>
  </si>
  <si>
    <t xml:space="preserve">            Капитальный ремонт и ремонт путепроводов, мостов и водопропускных труб  на автомобильных дорогах общего пользования регионального или межмуниципального значения, относящихся к собственности Калининградской области</t>
  </si>
  <si>
    <t xml:space="preserve">            Строительство и реконструкция автомобильных дорог общего пользования регионального или межмуниципального значения, относящихся к собственности Калининградской области, сметной стоимостью менее 50,0 млн. рублей</t>
  </si>
  <si>
    <t xml:space="preserve">            Приобретение дорожно-эксплуатационной техники и оборудования, необходимого для функционирования содержания автомобильных дорог общего пользования регионального или межмуниципального значения, относящихся к собственности Калининградской области, и искусственных сооружений на них</t>
  </si>
  <si>
    <t xml:space="preserve">            Реконструкция мостового перехода через реку Старая и Новая Преголя на строительстве Южного обхода города Калининграда (II очередь) (строительство нового моста и подходов к нему)</t>
  </si>
  <si>
    <t xml:space="preserve">            Строительство обхода города Советска с мостовым переходом через реку Неман на федеральной автомобильной дороге А-216 "Гвардейск-Неман" до границы с Литовской Республикой на участке км 51-км 61,4 Калининградской области"</t>
  </si>
  <si>
    <t xml:space="preserve">            Реконструкция участка автомобильной дороги "Калининград-Мамоново II (поселок Новоселово) - граница Республики Польша", км 25,0-км 38,8, и устройство мостового перехода, км 22,6 (I этап с км 24,7 по км 25,629 и устройство мостового перехода, км 22,6)"</t>
  </si>
  <si>
    <t xml:space="preserve">            Разработка проектной документации по реконструкции II очереди Кольцевого маршрута в районе Приморской рекреационной зоны (Северный обход города Калининграда с реконструкцией транспортной развязки с Московским проспектом)</t>
  </si>
  <si>
    <t xml:space="preserve">            Разработка проектной документации строительства эстакады "Восточная" от ул. Молодой Гвардии (через Московский проспект и ул. Емельянова) до ул. Муромская с мостами через реку Старая и Новая Преголя города Калининграда Калининградской области"</t>
  </si>
  <si>
    <t xml:space="preserve">            Строительство улично-дорожной сети на территории острова, обеспечивающей подъезд к стадиону, г. Калининград</t>
  </si>
  <si>
    <t xml:space="preserve">            Реализация мероприятий подпрограммы "Автомобильные дороги" федеральной целевой программы "Развитие транспортной системы России (2010 - 2020 годы)"</t>
  </si>
  <si>
    <t xml:space="preserve">            Строительство и реконструкция автомобильных дорог общего пользования  местного значения  и искусственных сооружений на них в населенных пунктах Калининградской области сметной стоимостью</t>
  </si>
  <si>
    <t xml:space="preserve">        Подпрограмма "Строительство, реконструкция и капитальный ремонт автомобильных дорог центральной части городских поселений Калининградской области на 2012-2021 годы"</t>
  </si>
  <si>
    <t xml:space="preserve">            Капитальный ремонт и  ремонт автомобильных дорог общего пользования местного значения и искусственных сооружений на них в населенных пунктах Калининградской области</t>
  </si>
  <si>
    <t xml:space="preserve">    Связь и информатика</t>
  </si>
  <si>
    <t xml:space="preserve">            Внедрение универсальной электронной карты в Калининградской области</t>
  </si>
  <si>
    <t xml:space="preserve">        Подпрограмма "Развитие  информационного общества в Калининградской области"</t>
  </si>
  <si>
    <t xml:space="preserve">    Прикладные научные исследования в области национальной экономики</t>
  </si>
  <si>
    <t xml:space="preserve">            Разработка региональных нормативов градостроительного проектирования Калининградской области</t>
  </si>
  <si>
    <t xml:space="preserve">    Другие вопросы в области национальной экономики</t>
  </si>
  <si>
    <t xml:space="preserve">            Организация и проведение работ по актуализации результатов государственной кадастровой оценки</t>
  </si>
  <si>
    <t xml:space="preserve">            Разработка документов территориального планирования Калининградской области, документации по планировке территории для размещений объектов регионального значения</t>
  </si>
  <si>
    <t xml:space="preserve">            Расходы на землеустроительные работы по проведению учета в государственном земельном кадастре земельных участков, подлежащих отнесению к собственности Калининградской области</t>
  </si>
  <si>
    <t xml:space="preserve">            Приобретение земельных участков для нужд Калининградской области</t>
  </si>
  <si>
    <t xml:space="preserve">            Организация и проведение кадастровых и землеустроительных работ в отношении границ муниципальных образований  Калининградской области</t>
  </si>
  <si>
    <t xml:space="preserve">        Подпрограмма "Формирование благоприятной инвестиционной среды"</t>
  </si>
  <si>
    <t xml:space="preserve">            Выставочная деятельность</t>
  </si>
  <si>
    <t xml:space="preserve">            Разработка схемы и программы перспективного развития электроэнергетики Калининградской области на 2014-2018 годы</t>
  </si>
  <si>
    <t xml:space="preserve">            Информационное обеспечение мероприятий по энергосбережению и повышению энергетической эффективности</t>
  </si>
  <si>
    <t xml:space="preserve">      Государственная программа Калининградской области "Развитие промышленности  и предпринимательства"</t>
  </si>
  <si>
    <t xml:space="preserve">            Взнос в уставный капитал открытого акционерного общества «Корпорация развития Калининградской области»  на обеспечение деятельности и реализацию мер по привлечению инвестиций в экономику  Калининградской области</t>
  </si>
  <si>
    <t xml:space="preserve">        Подпрограмма "Поддержка малого и среднего предпринимательства в Калининградской области на 2014 - 2020 годы"</t>
  </si>
  <si>
    <t xml:space="preserve">            Субсидии фонду "Гарантийный фонд Калининградской области" на создание и увеличение капитализации гарантийного фонда</t>
  </si>
  <si>
    <t xml:space="preserve">            Субсидия фонду  "Фонд микрофинансирования Калининградской области" на создание и увеличение капитализации фонда микрозаймов</t>
  </si>
  <si>
    <t xml:space="preserve">            Субсидия фонду "Фонд поддержки предпринимательства Калининградской области" на обеспечение деятельности областного фонда поддержки предпринимательства"</t>
  </si>
  <si>
    <t xml:space="preserve">            Субсидия фонду "Фонд поддержки предпринимательства Калининградской области" на обеспечение деятельности областного центра координации поддержки экспортно ориентированных субъектов МСП</t>
  </si>
  <si>
    <t xml:space="preserve">            Субсидия фонду  "Фонд поддержки предпринимательства Калининградской области" на реализацию мер, направленных на формирование положительного образа предпринимателя, популяризацию роли предпринимательства</t>
  </si>
  <si>
    <t xml:space="preserve">            Субсидия фонду "Фонд поддержки предпринимательства Калининградской области" на оказание услуг субъектам МСП по обучению и повышению квалификации кадров</t>
  </si>
  <si>
    <t xml:space="preserve">      Государственная программа Калининградской области  "Туризм"</t>
  </si>
  <si>
    <t xml:space="preserve">            Расходы на обеспечение деятельности (оказание услуг) государственных учреждений в области туризма</t>
  </si>
  <si>
    <t xml:space="preserve">        Подпрограмма "Развитие туризма в Калининградской области на 2015-2020 годы"</t>
  </si>
  <si>
    <t xml:space="preserve">            Развитие туристической сферы в муниципальных образованиях</t>
  </si>
  <si>
    <t xml:space="preserve">            Реализация мероприятий федеральной целевой программы развития Калининградской области на период до 2020 года</t>
  </si>
  <si>
    <t xml:space="preserve">          Бюджетные инвестиции в объекты государственной (муниципальной) собственности</t>
  </si>
  <si>
    <t xml:space="preserve">  ЖИЛИЩНО-КОММУНАЛЬНОЕ ХОЗЯЙСТВО</t>
  </si>
  <si>
    <t xml:space="preserve">    Жилищное хозяйство</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Строительство, приобретение жилых помещений специализированного жилищного фонда Калининградской области для детей-сирот и детей, оставшихся без попечения родителей, лиц из числа детей-сирот и детей, оставшихся без попечения родителей</t>
  </si>
  <si>
    <t xml:space="preserve">        Подпрограмма "Жилище"</t>
  </si>
  <si>
    <t xml:space="preserve">            Формирование маневренного фонда специализированного жилищного фонда Калининградской области</t>
  </si>
  <si>
    <t xml:space="preserve">            Формирование  жилищного фонда Калининградской области коммерческого использования (арендного жилья</t>
  </si>
  <si>
    <t xml:space="preserve">        Подпрограмма "Проведение капитального ремонта многоквартирных домов"</t>
  </si>
  <si>
    <t xml:space="preserve">            Проведение капитального ремонта многоквартирных домов</t>
  </si>
  <si>
    <t xml:space="preserve">            Обеспечение мероприятий по капитальному ремонту многоквартирных домов</t>
  </si>
  <si>
    <t xml:space="preserve">        Подпрограмма "Переселение граждан из аварийного жилищного фонда"</t>
  </si>
  <si>
    <t xml:space="preserve">            Обеспечение мероприятий по переселению граждан из аварийного жилищного фонда</t>
  </si>
  <si>
    <t xml:space="preserve">    Коммунальное хозяйство</t>
  </si>
  <si>
    <t xml:space="preserve">            Субсидирование на возмещение части затрат по уплате  процентов по привлеченным  кредитам  на строительство, реконструкцию и модернизацию объектов  коммунальной инфраструктуры</t>
  </si>
  <si>
    <t xml:space="preserve">        Подпрограмма "Обращение с отходами производства и потребления в Калининградской области"</t>
  </si>
  <si>
    <t xml:space="preserve">    Благоустройство</t>
  </si>
  <si>
    <t xml:space="preserve">            Софинансирование расходов, направленных на решение вопросов местного значения в сфере жилищно-коммунального хозяйства</t>
  </si>
  <si>
    <t xml:space="preserve">            Текущее содержание Гурьевского муниципального Военно-мемориального комплекса</t>
  </si>
  <si>
    <t xml:space="preserve">    Другие вопросы в области жилищно-коммунального хозяйства</t>
  </si>
  <si>
    <t xml:space="preserve">            Субсидия специализированной некоммерческой организации Калининградской области "Фонд капитального ремонта общего имущества в многоквартирных домах" в виде имущественного взноса</t>
  </si>
  <si>
    <t xml:space="preserve">        Подпрограмма "Защита побережья Балтийского моря, Калининградского и Куршского заливов в пределах Калининградской области на 2014-2020 годы"</t>
  </si>
  <si>
    <t xml:space="preserve">  ОХРАНА ОКРУЖАЮЩЕЙ СРЕДЫ</t>
  </si>
  <si>
    <t xml:space="preserve">    Сбор, удаление отходов и очистка сточных вод</t>
  </si>
  <si>
    <t xml:space="preserve">        Подпрограмма "Ликвидация накопленного экологического ущерба"</t>
  </si>
  <si>
    <t xml:space="preserve">            Рекультивация городского полигона, расположенного в поселке им. А. Космодемьянского города Калининграда, включая  проектные работы</t>
  </si>
  <si>
    <t xml:space="preserve">            Ликвидация ущерба окружающей среде, накопленного  в результате  прошлой  хозяйственной деятельности целлюлозно-бумажного предприятия АОЗТ "Дарита", включая проектные работы</t>
  </si>
  <si>
    <t xml:space="preserve">    Охрана объектов растительного и животного мира и среды их обитания</t>
  </si>
  <si>
    <t xml:space="preserve">            Расходы на обеспечение деятельности (оказание услуг) государственных природоохранных учреждений</t>
  </si>
  <si>
    <t xml:space="preserve">            Восстановление  и экологическая реабилитации водных объектов, утративших способность к самоочищению</t>
  </si>
  <si>
    <t xml:space="preserve">    Другие вопросы в области охраны окружающей среды</t>
  </si>
  <si>
    <t xml:space="preserve">            Ведение государственного мониторинга  объектов растительного и животного мира, занесенных  и рекомендуемых к занесению в Красную книгу</t>
  </si>
  <si>
    <t xml:space="preserve">            Оказание услуги в сфере гидрометеорологии и мониторинга загрязнения  окружающей природной среды</t>
  </si>
  <si>
    <t xml:space="preserve">            Охрана и использование охотничьих ресурсов</t>
  </si>
  <si>
    <t xml:space="preserve">            Осуществление переданных органам государственной власти субъектов Российской Федерации в соответствии с частью первой статьи 6 Федерального закона "О животном мир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            Осуществление переданных органам государственной власти субъектов Российской Федерации в соответствии с частью 1 статьи 33 Федерального закона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            Осуществление переданных органам государственной власти субъектов Российской Федерации в соответствии с частью 1 статьи 33 Федерального закона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 (за исключением полномочий Российской Федерации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  ОБРАЗОВАНИЕ</t>
  </si>
  <si>
    <t xml:space="preserve">    Дошкольное образование</t>
  </si>
  <si>
    <t xml:space="preserve">      Государственная программа Калининградской области "Развитие образования"</t>
  </si>
  <si>
    <t xml:space="preserve">        Подпрограмма "Развитие дошкольного, общего и дополнительного образования"</t>
  </si>
  <si>
    <t xml:space="preserve">            Мероприятия по развитию  дошкольного образования</t>
  </si>
  <si>
    <t xml:space="preserve">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            Модернизация систем дошкольного образования</t>
  </si>
  <si>
    <t xml:space="preserve">    Общее образование</t>
  </si>
  <si>
    <t xml:space="preserve">        Подпрограмма "Развитие профессионального образования"</t>
  </si>
  <si>
    <t xml:space="preserve">            Расходы на обеспечение деятельности (оказание услуг) школ-интернатов</t>
  </si>
  <si>
    <t xml:space="preserve">            Расходы на обеспечение деятельности (оказание услуг) государственных учреждений по внешкольной работе с детьми</t>
  </si>
  <si>
    <t xml:space="preserve">            Мероприятия на конкурсной основе в  общеобразовательных организациях</t>
  </si>
  <si>
    <t xml:space="preserve">            Обеспечение подвоза учащихся к муниципальным общеобразовательным учреждениям</t>
  </si>
  <si>
    <t xml:space="preserve">            Фонд стимулирования качества образования в общеобразовательных учреждениях</t>
  </si>
  <si>
    <t xml:space="preserve">            Развитие научно-технической и учебно-исследовательской деятельности обучающихся</t>
  </si>
  <si>
    <t xml:space="preserve">            Реализация индивидуальных программ развития здоровья обучающихся</t>
  </si>
  <si>
    <t xml:space="preserve">            Модернизация автобусного парка муниципальных образований, осуществляющих подвоз учащихся к месту учебы</t>
  </si>
  <si>
    <t xml:space="preserve">        Подпрограмма "Развитие системы оценки качества образования и информационной прозрачности системы образования"</t>
  </si>
  <si>
    <t xml:space="preserve">            Обеспечение питания учащихся из малообеспеченных семей в муниципальных общеобразовательных учреждениях</t>
  </si>
  <si>
    <t xml:space="preserve">        Подпрограмма "Развитие детского отдыха в Калининградской области, создание в детских оздоровительных лагерях условий для отдыха детей всех групп здоровья"</t>
  </si>
  <si>
    <t xml:space="preserve">            Организация трудовой занятости, отдыха и оздоровления учащихся, студентов профессиональных образовательных организаций и организаций высшего образования Калининградской области</t>
  </si>
  <si>
    <t xml:space="preserve">            Проведение спортивно-оздоровительных соревнований  среди детских лагерей</t>
  </si>
  <si>
    <t xml:space="preserve">            Обеспечение поддержки муниципальных образований  в сфере культуры</t>
  </si>
  <si>
    <t xml:space="preserve">      Государственная программа Калининградской области  "Развитие физической культуры и спорта"</t>
  </si>
  <si>
    <t xml:space="preserve">        Подпрограмма "Развитие спорта высших достижений и системы подготовки спортивного резерва"</t>
  </si>
  <si>
    <t xml:space="preserve">    Среднее профессиональное образование</t>
  </si>
  <si>
    <t xml:space="preserve">            Расходы на обеспечение деятельности (оказание услуг) государственных профессиональных образовательных организаций</t>
  </si>
  <si>
    <t xml:space="preserve">            Субсидии автономной некоммерческой организации "Балтийский информационный техникум"</t>
  </si>
  <si>
    <t xml:space="preserve">        Подпрограмма "Развитие государственного бюджетного учреждения культуры "Калининградский областной музей янтаря" и культурно-образовательного сектора янтарной отрасли"</t>
  </si>
  <si>
    <t xml:space="preserve">    Профессиональная подготовка, переподготовка и повышение квалификации</t>
  </si>
  <si>
    <t xml:space="preserve">            Расходы на обеспечение деятельности (оказание услуг) институтов повышения квалификации</t>
  </si>
  <si>
    <t xml:space="preserve">            Расходы на обеспечение деятельности (оказание услуг) учебных заведений и курсов по переподготовке кадров</t>
  </si>
  <si>
    <t xml:space="preserve">            Повышение квалификации педагогических работников, занятых в лагерях различных типов</t>
  </si>
  <si>
    <t xml:space="preserve">            Информационное и методическое сопровождение оздоровительной кампании детей</t>
  </si>
  <si>
    <t xml:space="preserve">            Расходы на обеспечение деятельности (оказание услуг)учебных заведений и курсов по переподготовке кадров</t>
  </si>
  <si>
    <t xml:space="preserve">            Мероприятия в сфере культуры</t>
  </si>
  <si>
    <t xml:space="preserve">    Высшее и послевузовское профессиональное образование</t>
  </si>
  <si>
    <t xml:space="preserve">            Расходы на обеспечение деятельности (оказание услуг) государственных  образовательных организаций высшего образования</t>
  </si>
  <si>
    <t xml:space="preserve">    Молодежная политика и оздоровление детей</t>
  </si>
  <si>
    <t xml:space="preserve">            Организация санаторно-курортного оздоровления детей</t>
  </si>
  <si>
    <t xml:space="preserve">            Организация семейного отдыха в Калининградской области по типу "Мать и дитя"</t>
  </si>
  <si>
    <t xml:space="preserve">            Осуществление полномочий Калининградской области по проведению отдыха детей, находящихся в трудной жизненной ситуации</t>
  </si>
  <si>
    <t xml:space="preserve">            Организация отдыха детей всех групп здоровья в лагерях различных типов</t>
  </si>
  <si>
    <t xml:space="preserve">            Реализация мероприятий  по организации и проведению оздоровительной кампании детей  по результатам конкурсного отбора лучших муниципальных образований Калининградской области</t>
  </si>
  <si>
    <t xml:space="preserve">            Расходы на обеспечение деятельности (оказание услуг) государственных учреждений по проведению оздоровительной кампании детей</t>
  </si>
  <si>
    <t xml:space="preserve">      Государственная программа Калининградской области "Молодежь"</t>
  </si>
  <si>
    <t xml:space="preserve">            Проведение ремонтных работ в областном центре детского и молодежного отдыха "Жемчужина"</t>
  </si>
  <si>
    <t xml:space="preserve">        Подпрограмма "Развитие созидательной активности молодежи"</t>
  </si>
  <si>
    <t xml:space="preserve">            Расходы на обеспечение деятельности (оказание услуг) государственных учреждений  по организационно-воспитательной работе с молодежью</t>
  </si>
  <si>
    <t xml:space="preserve">            Мероприятия, направленные на развитие созидательной активной молодежи</t>
  </si>
  <si>
    <t xml:space="preserve">        Подпрограмма "Формирование ценностных ориентаций и патриотическое воспитание молодежи"</t>
  </si>
  <si>
    <t xml:space="preserve">            Мероприятия, направленные на формирование ценностных ориентаций и патриотического воспитания молодежи</t>
  </si>
  <si>
    <t xml:space="preserve">    Другие вопросы в области образования</t>
  </si>
  <si>
    <t xml:space="preserve">            Мероприятия на конкурсной основе в  профессиональных образовательных организациях и организациях высшего образования</t>
  </si>
  <si>
    <t xml:space="preserve">            Предоставление грантов на подготовку, переподготовку талантливой молодежи в российских и иностранных образовательных, научных организациях</t>
  </si>
  <si>
    <t xml:space="preserve">            Стипендии Губернатора Калининградской области в соответствии с Указом Губернатора Калининградской области от 19.04.2010 г. № 66 "О присуждении стипендий Губернатора Калининградской области для одаренных детей и талантливой молодежи в сфере образования, науки, культуры, спорта, социально значимой и общественной деятельности"</t>
  </si>
  <si>
    <t xml:space="preserve">            Расходы на обеспечение деятельности (оказание услуг) государственных учреждений, обеспечивающих предоставление услуг в сфере образования</t>
  </si>
  <si>
    <t xml:space="preserve">            Осуществление переданных органам государственной власти субъектов Российской Федерации в соответствии с частью 1 статьи 7 Федерального закона "Об образовании в Российской Федерации" полномочий Российской Федерации в сфере образования"</t>
  </si>
  <si>
    <t xml:space="preserve">            Мероприятия на конкурсной основе в  образовательных организациях</t>
  </si>
  <si>
    <t xml:space="preserve">            Создание служб ранней психолого-медико-педагогической помощи</t>
  </si>
  <si>
    <t xml:space="preserve">            Проведение мероприятий по формированию в Калининградской области сети базовых общеобразовательных организаций, в которых созданы условия для инклюзивного образования детей-инвалидов</t>
  </si>
  <si>
    <t xml:space="preserve">            Предоставление меры социальной поддержки по ремонту жилых помещений, находящихся на территории Калининградской области, принадлежащих на праве собственности детям-сиротам и детям, оставшимся без попечения родителей, лицам из числа детей-сирот и детей, оставшихся без попечения родителей, и не отвечающих санитарным и техническим нормам и правилам</t>
  </si>
  <si>
    <t xml:space="preserve">            Реализация мероприятий по поддержке проектов (программ) по организации воспитательной работы в загородных стационарных детских оздоровительных лагерях по результатам конкурсного отбора</t>
  </si>
  <si>
    <t xml:space="preserve">            Реализация мероприятий по организации отдыха и трудовой занятости, учебно-полевых практик детей и подростков, которые реализуются в лагерях дневного пребывания и иных лагерях по результатам конкурсного отбора</t>
  </si>
  <si>
    <t xml:space="preserve">  КУЛЬТУРА, КИНЕМАТОГРАФИЯ</t>
  </si>
  <si>
    <t xml:space="preserve">    Культура</t>
  </si>
  <si>
    <t xml:space="preserve">            Комплектование книжных фондов библиотек муниципальных образований</t>
  </si>
  <si>
    <t xml:space="preserve">        Подпрограмма "Сохранение, использование, популяризация и государственная охрана объектов культурного наследия"</t>
  </si>
  <si>
    <t xml:space="preserve">            Расходы на обеспечение деятельности (оказание услуг) музеев и постоянных выставок</t>
  </si>
  <si>
    <t xml:space="preserve">            Расходы на обеспечение деятельности (оказание услуг) библиотек</t>
  </si>
  <si>
    <t xml:space="preserve">            Расходы на обеспечение деятельности (оказание услуг) театров, цирков, концертных и других организаций исполнительских искусств</t>
  </si>
  <si>
    <t xml:space="preserve">            Гранты в форме субсидий на реализацию творческих проектов и инициатив, имеющих некоммерческий инновационный характер</t>
  </si>
  <si>
    <t xml:space="preserve">    Другие вопросы в области культуры, кинематографии</t>
  </si>
  <si>
    <t xml:space="preserve">            Осуществление переданных органам государственной власти субъектов Российской Федерации в соответствии с пунктом 1 статьи 9.1 Федерального закона "Об объектах культурного наследия (памятниках истории и культуры) народов Российской Федерации" полномочий Российской Федерации в отношении объектов культурного наследия</t>
  </si>
  <si>
    <t xml:space="preserve">  ЗДРАВООХРАНЕНИЕ</t>
  </si>
  <si>
    <t xml:space="preserve">    Стационарная медицинская помощь</t>
  </si>
  <si>
    <t xml:space="preserve">      Государственная программа Калининградской области "Развитие здравоохранения"</t>
  </si>
  <si>
    <t xml:space="preserve">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            Реализация отдельных мероприятий Государственной программы Российской Федерации "Развитие здравоохранения"</t>
  </si>
  <si>
    <t xml:space="preserve">        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на 2013-2020 годы"</t>
  </si>
  <si>
    <t xml:space="preserve">            Оказание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        Подпрограмма "Охрана здоровья матери и ребенка на 2013-2020 годы"</t>
  </si>
  <si>
    <t xml:space="preserve">            Обеспечение мероприятий, направленных на проведение пренатальной (дородовой) диагностики нарушений развития ребенка</t>
  </si>
  <si>
    <t xml:space="preserve">            Обеспечение мероприятий, направленных на проведение неонатального и аудиологического скрининга</t>
  </si>
  <si>
    <t xml:space="preserve">    Амбулаторная помощь</t>
  </si>
  <si>
    <t xml:space="preserve">            Реализация отдельных полномочий в области лекарственного обеспечения</t>
  </si>
  <si>
    <t xml:space="preserve">            Реализация мероприятий по профилактике ВИЧ-инфекции и гепатитов B и C</t>
  </si>
  <si>
    <t xml:space="preserve">            Расходы на обеспечение деятельности (оказание услуг) больниц, клиник, госпиталей, медико-санитарных частей</t>
  </si>
  <si>
    <t xml:space="preserve">        Подпрограмма "Совершенствование системы лекарственного обеспечения на 2013-2020 годы"</t>
  </si>
  <si>
    <t xml:space="preserve">    Заготовка, переработка, хранение и обеспечение безопасности донорской крови и ее компонентов</t>
  </si>
  <si>
    <t xml:space="preserve">            Расходы на обеспечение деятельности (оказание услуг) центров, станций и отделений переливания крови</t>
  </si>
  <si>
    <t xml:space="preserve">    Другие вопросы в области здравоохранения</t>
  </si>
  <si>
    <t xml:space="preserve">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            Осуществление переданных органам государственной власти субъектов Российской Федерации в соответствии с частью 1 статьи 15 Федерального закона "Об основах охраны здоровья граждан в Российской Федерации" полномочий Российской Федерации в сфере охраны здоровья</t>
  </si>
  <si>
    <t xml:space="preserve">        Подпрограмма "Профилактика заболеваний и формирование здорового образа жизни</t>
  </si>
  <si>
    <t xml:space="preserve">            Развитие сети фельдшерско-акушерских пунктов, врачебных амбулаторий и общих врачебных практик в Калининградской области</t>
  </si>
  <si>
    <t xml:space="preserve">            Денежная компенсация на питание доноров</t>
  </si>
  <si>
    <t xml:space="preserve">        Подпрограмма "Кадровое обеспечение системы здравоохранения Калининградской области"</t>
  </si>
  <si>
    <t xml:space="preserve">            Социальная поддержка граждан в соответствии с Законом Калининградской области от 03.04.2013 г. № 208 " О мерах социальной поддержки лиц, обучающихся в государственных высших  учебных заведениях, государственных образовательных учреждениях дополнительного профессионального образования в интернатуре или ординатуре, а также завершивших обучение в интернатуре или ординатуре на условиях целевой контрактной подготовки"</t>
  </si>
  <si>
    <t xml:space="preserve">            Расходы на обеспечение деятельности (оказание услуг) государственных учреждений, обеспечивающих предоставление услуг в сфере здравоохранения</t>
  </si>
  <si>
    <t xml:space="preserve">        Подпрограмма "Развитие информатизации  в здравоохранении  на 2013-2020 годы"</t>
  </si>
  <si>
    <t xml:space="preserve">        Подпрограмма "Совершенствование системы территориального планирования сферы здравоохранения Калининградской области на 2013-2020 годы"</t>
  </si>
  <si>
    <t xml:space="preserve">            Расходы на обеспечение деятельности (оказание услуг) государственных учреждений по обеспечению мобилизационной готовности экономики</t>
  </si>
  <si>
    <t xml:space="preserve">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 в том числе оплата медицинской помощи, оказываемой не идентифицированным и не застрахованным по обязательному медицинскому страхованию гражданам в части видов медицинской помощи и по заболеваниям, входящим в базовую и сверх базовую программу обязательного медицинского страхования</t>
  </si>
  <si>
    <t xml:space="preserve">            Страховые взносы на обязательное медицинское страхование неработающего населения</t>
  </si>
  <si>
    <t xml:space="preserve">            Освежение и пополнение резерва медицинского имущества</t>
  </si>
  <si>
    <t xml:space="preserve">  СОЦИАЛЬНАЯ ПОЛИТИКА</t>
  </si>
  <si>
    <t xml:space="preserve">    Пенсионное обеспечение</t>
  </si>
  <si>
    <t xml:space="preserve">            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    Социальное обслуживание населения</t>
  </si>
  <si>
    <t xml:space="preserve">        Подпрограмма  "Развитие системы социального обслуживания населения и повышение качества жизни граждан старшего поколения"</t>
  </si>
  <si>
    <t xml:space="preserve">            Предоставление стационарных услуг в учреждениях социального обслуживания</t>
  </si>
  <si>
    <t xml:space="preserve">            Предоставление государственных  услуг в учреждениях социального обслуживания</t>
  </si>
  <si>
    <t xml:space="preserve">            Предоставление полустационарных услуг в учреждениях социального обслуживания</t>
  </si>
  <si>
    <t xml:space="preserve">            Обеспечение полномочий  Калининградской области  по социальному обслуживанию граждан пожилого возраста и инвалидов</t>
  </si>
  <si>
    <t xml:space="preserve">            Расходы на обеспечение деятельности (оказание услуг) государственных учреждений социального обслуживания населения</t>
  </si>
  <si>
    <t xml:space="preserve">    Социальное обеспечение населения</t>
  </si>
  <si>
    <t xml:space="preserve">            Предоставление социальной поддержки жителям Калининградской области в виде оплаты обследования и лечения в медицинских организациях, оказывающих высокотехнологичные виды медицинской помощи</t>
  </si>
  <si>
    <t xml:space="preserve">            Организация персональных поздравлений граждан Калининградской области в связи с государственными и профессиональными праздниками, памятными и историческими датами</t>
  </si>
  <si>
    <t xml:space="preserve">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            Оплата жилищно-коммунальных услуг отдельным категориям граждан</t>
  </si>
  <si>
    <t xml:space="preserve">            Выплата единовременного пособия при всех формах устройства детей, лишенных родительского попечения, в семью</t>
  </si>
  <si>
    <t xml:space="preserve">            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            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            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        Подпрограмма "Совершенствование мер социальной поддержки отдельных категорий граждан"</t>
  </si>
  <si>
    <t xml:space="preserve">            Предоставление ежемесячной денежной выплаты лицам, признанным в установленном порядке ветеранами труда,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ежемесячного пособия Героям Советского Союза, Героям Российской Федерации, полным кавалерам ордена Славы и членам  их семей, в соответствии с Законом Калининградской области от 06.07.2002 г. № 165 "О дополнительных мерах социальной поддержки Героев Советского Союза, Героев Российской Федерации, полных кавалеров ордена Славы и членов их семей"</t>
  </si>
  <si>
    <t xml:space="preserve">            Предоставление ежемесячной денежной выплаты лицам, проработавшим в тылу в период с 22 июня 1941 года по 9 мая 1945 года не менее шести месяцев либо награжденным орденами или медалями СССР за самоотверженный труд в период Великой Отечественной войны,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ежемесячной доплаты к государственной пенсии, в соответствии с Законом Калининградской области от 24.12.2007 г. № 212 "О ежемесячной доплате к государственной пенсии"</t>
  </si>
  <si>
    <t xml:space="preserve">            Предоставление ежемесячного пособия детям граждан, погибших, умерших вследствие исполнения ими воинского, служебного, гражданского долга, в соответствии с Законом Калининградской области от 16.08.1995 г. № 18 "Об областном пособии детям граждан, погибших, умерших вследствие исполнения ими воинского, служебного, гражданского долга"</t>
  </si>
  <si>
    <t xml:space="preserve">            Предоставление ежемесячного пособия гражданам, ставшим инвалидами в результате увечья, полученного при исполнении воинского, служебного, гражданского долга,  в соответствии с Законом  Калининградской области от 04.01.1996 г. № 29 "Об областном пособии гражданам, ставшим инвалидами в результате увечья, полученного при исполнении воинского, служебного, гражданского долга"</t>
  </si>
  <si>
    <t xml:space="preserve">            Предоставление государственных гарантий государственным гражданским служащим Калининградской области, в соответствии с Законом Калининградской области от 28.06.2005 г. № 609 "О государственной гражданской службе Калининградской области" и Законом Калининградской области от 14.12.2010 г. № 526 "О пенсии за выслугу лет государственным гражданским служащим Калининградской области и лицам, замещавшим государственные должности Калининградской области"</t>
  </si>
  <si>
    <t xml:space="preserve">            Обеспечение мер социальной поддержки лицам, подвергшимся политическим репрессиям и впоследствии реабилитированным, лицам, пострадавшим от политических репрессий,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ежемесячной доплаты к пенсии лицам, имеющим почетные звания Российской Федерации и других республик бывшего СССР, почетные звания бывшего СССР, в соответствии с Законом Калининградской области  от 26.10.2001 г. № 76 "Об установлении ежемесячной доплаты к пенсиям лицам, имеющим почетные звания Российской Федерации и других республик бывшего СССР, почетные звания бывшего СССР"</t>
  </si>
  <si>
    <t xml:space="preserve">            Предоставление ежемесячного пособия семьям граждан, погибших при исполнении воинского и служебного долга в период ведения боевых действий, в соответствии с Законом Калининградской области от 27.02.1996 г. № 39 "Об областном пособии семьям граждан, погибших при исполнении воинского и служебного долга в локальных вооруженных конфликтах на территориях Российской Федерации и других государств"</t>
  </si>
  <si>
    <t xml:space="preserve">            Предоставление ежемесячной денежной выплаты ветеранам становления Калининградской области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социального пособия на погребение в соответствии с Федеральным законом от 12 января 1996 года № 8-ФЗ "О погребении и похоронном деле"</t>
  </si>
  <si>
    <t xml:space="preserve">            Предоставление ежемесячного пособия на ребенка-инвалида,  в соответствии с Законом Калининградской области от 14.01.2005 г. № 487 "О пособиях гражданам, имеющим детей"</t>
  </si>
  <si>
    <t xml:space="preserve">            Предоставление ежемесячного пособия вдове И.И. Кожемякина, в соответствии с Законом Калининградской области от 22.03.2002 г. № 130 "О материальном обеспечении вдовы И.И. Кожемякина"</t>
  </si>
  <si>
    <t xml:space="preserve">            Предоставление ежемесячного пособия вдове В.В. Денисова, в соответствии с Законом Калининградской области от 11.10.2004 г. № 427 "О материальном обеспечении вдовы В.В. Денисова"</t>
  </si>
  <si>
    <t xml:space="preserve">            Предоставление ежемесячного пособия вдове Ю.С. Маточкина, в соответствии с Законом Калининградской области от 28.12.2006 г. № 111 "О материальном обеспечении вдовы Ю.С. Маточкина"</t>
  </si>
  <si>
    <t xml:space="preserve">            Предоставление срочной адресной помощи гражданам, оказавшимся в трудной жизненной ситуации, в соответствии с постановлением администрации Калининградской области от 11.05.2005 г. № 244 "О предоставлении срочной адресной помощи гражданам, оказавшимся в трудной жизненной ситуации"</t>
  </si>
  <si>
    <t xml:space="preserve">            Предоставление ежегодной денежной выплаты участникам Великой Отечественной войны (инвалидам, участникам, бывшим несовершеннолетним узникам) к государственному празднику Дню Победы</t>
  </si>
  <si>
    <t xml:space="preserve">            Организация персональных поздравлений ветеранов Великой Отечественной войны с юбилейными днями рождения, начиная с 90-летия</t>
  </si>
  <si>
    <t xml:space="preserve">            Предоставление ежегодной денежной выплаты лицам, награжденным знаком "Жителю блокадного Ленинграда" к государственному празднику Дню Победы"</t>
  </si>
  <si>
    <t xml:space="preserve">            Предоставление ежегодной денежной выплаты труженикам тыла к государственному празднику Дню Победы</t>
  </si>
  <si>
    <t xml:space="preserve">            Предоставление ежегодной денежной выплаты ветеранам становления Калининградской области к государственному празднику Дню Победы</t>
  </si>
  <si>
    <t xml:space="preserve">            Обеспечение социальной поддержки лиц, подвергшихся воздействию радиации вследствие катастрофы на Чернобыльской АЭС</t>
  </si>
  <si>
    <t xml:space="preserve">            Материальная помощь инвалидам и ветеранам боевых действий, семьям погибших инвалидов и ветеранов  боевых действий попавшим в экстремальные ситуации</t>
  </si>
  <si>
    <t xml:space="preserve">            Организация и проведение мероприятий, посвященных выводу войск из Афганистана для ветеранов боевых действий  и членов семей погибших военнослужащих</t>
  </si>
  <si>
    <t xml:space="preserve">            Предоставление субсидий общественным организациям инвалидов на поддержку и развитие производственных предприятий, собственниками (учредителями) которых являются общественные организации инвалидов</t>
  </si>
  <si>
    <t xml:space="preserve">            Социальная поддержка граждан без определенного места жительства, а также граждан, оказавшихся в трудной жизненной ситуации</t>
  </si>
  <si>
    <t xml:space="preserve">            Предоставление компенсации на проезд к садовым участкам  малообеспеченным дачникам - членам садоводческих товариществ и их супругам, проживающим в Калининградской области, получающим пенсию в соответствии с Федеральным законом от 17.12.2001 г. № 173-ФЗ "О трудовых пенсиях в Российской Федерации"</t>
  </si>
  <si>
    <t xml:space="preserve">            Предоставление семьям  (одиноко проживающим гражданам)  с низким среднедушевым доходом субсидий на оплату жилого помещения и коммунальных услуг, в соответствии с постановлением Правительства Российской Федерации от 14.12.2005 г. № 761 "О предоставлении субсидий на оплату жилого помещения и коммунальных услуг"</t>
  </si>
  <si>
    <t xml:space="preserve">            Компенсация расходов по оплате за жилое помещение и коммунальные услуги отдельным категориям жителей Калининградской области,  в соответствии с Законом Калининградской области от 11.07.2005 г. № 631 "Об установлении мер социальной поддержки по плате за жилое помещение и коммунальные услуги отдельным категориям жителей Калининградской области"</t>
  </si>
  <si>
    <t xml:space="preserve">            Обеспечение внедрения методик и технологий в сфере социального обслуживания,  в соответствии с законом Российской Федерации от 28.12.2013 г. № 442-ФЗ "Об основах социального обслуживания граждан в Российской Федерации"</t>
  </si>
  <si>
    <t xml:space="preserve">            Предоставление путевок для отдельных категорий ветеранов труда, тружеников тыла, реабилитированных граждан, ветеранов становления Калининградской области</t>
  </si>
  <si>
    <t xml:space="preserve">            Внедрение и обеспечение работоспособности информационных систем, в соответствии с постановлением Правительства Калининградской области от 30.07.2012 г. № 550 "О базовых государственных информационных ресурсах Калининградской области"</t>
  </si>
  <si>
    <t xml:space="preserve">            Защита персональных данных информационных систем, в соответствии с законом Российской Федерации от 27.07.2006 г. № 152-ФЗ "О персональных данных"</t>
  </si>
  <si>
    <t xml:space="preserve">            Предоставление грантов Губернатора Калининградской области гражданам с ограниченными возможностями за достигнутые успехи в области предпринимательства и профессионального мастерства, культуры и искусства, народного творчества, физической культуры и спорта</t>
  </si>
  <si>
    <t xml:space="preserve">            Предоставление государственных грантов на  реализацию социально значимых программ общественных объединений инвалидов</t>
  </si>
  <si>
    <t xml:space="preserve">            Приобретение специализированных приспособлений и средств реабилитации</t>
  </si>
  <si>
    <t xml:space="preserve">            Капитальный ремонт и модернизация учреждений социального обслуживания</t>
  </si>
  <si>
    <t xml:space="preserve">            Дополнительные меры социальной поддержки отдельных категорий граждан в праздничные даты, установленные международным и российским законодательством (день пожилого человека)</t>
  </si>
  <si>
    <t xml:space="preserve">            Предоставление областного материнского (семейного) капитала в соответствии  с Законом Калининградской области от 11.07.2011 г. № 17 "О дополнительных мерах социальной поддержки семей, имеющих детей"</t>
  </si>
  <si>
    <t xml:space="preserve">            Предоставление ежемесячной денежной выплаты многодетным семьям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пособий гражданам, имеющим детей, в соответствии с Законом Калининградской области от 14.01.2005 г. № 487 О пособиях гражданам, имеющим детей</t>
  </si>
  <si>
    <t xml:space="preserve">            Предоставление ежегодной денежной выплаты на подготовку детей к школе многодетным семьям в соответствии с Законом  Калининградской области от 16.12.2004 г. № 473 "О мерах социальной поддержки отдельных категорий жителей Калининградской области"</t>
  </si>
  <si>
    <t xml:space="preserve">            Предоставление ежемесячной денежной выплаты при рождении третьего и последующих детей в соответствии с Законом Калининградской области от 14.01.2005 г. № 487 "О пособиях гражданам, имеющим детей"</t>
  </si>
  <si>
    <t xml:space="preserve">            Проведение мониторинга и подготовка ежегодного доклада о положении детей, семей с детьми в Калининградской области</t>
  </si>
  <si>
    <t xml:space="preserve">            Координация деятельности государственных и муниципальных органов, общественных организаций по практической реализации на территории Калининградской области единой государственной социальной политики в отношении семьи, женщин, детей, обеспечение деятельности региональной межведомственной комиссии по вопросам социальной семейной политики</t>
  </si>
  <si>
    <t xml:space="preserve">            Дополнительные меры социальной поддержки отдельных категорий граждан в праздничные даты, установленные международным и российским законодательством (семьи с детьми)</t>
  </si>
  <si>
    <t xml:space="preserve">            Подготовка кандидатов в усыновители, опекуны (попечители), приемные родители</t>
  </si>
  <si>
    <t xml:space="preserve">            Обучение и сопровождение семей принявших на воспитание детей-сирот и детей оставшихся без попечения родителей</t>
  </si>
  <si>
    <t xml:space="preserve">            Оказание государственной социальной помощи малоимущим семьям с детьми на основании социального контракта</t>
  </si>
  <si>
    <t xml:space="preserve">            Предоставление грантов постинтернатного сопровождения и социальной адаптации выпускников учреждений для детей-сирот и детей, оставшихся без попечения родителей</t>
  </si>
  <si>
    <t xml:space="preserve">        Подпрограмма "Доступная среда"</t>
  </si>
  <si>
    <t xml:space="preserve">            Адаптация учреждений социального обслуживания населения с учетом доступности для инвалидов</t>
  </si>
  <si>
    <t xml:space="preserve">            Оснащение социально значимых учреждений специализированным оборудованием и приспособлениями для информирования инвалидов</t>
  </si>
  <si>
    <t xml:space="preserve">            Приобретение для муниципальных комплексных центров социального обслуживания населения, обеспечивающих деятельность социальной службы перевозок, транспортных средств, приспособленных для перевозки инвалидов</t>
  </si>
  <si>
    <t xml:space="preserve">            Изготовление и размещение социальной рекламы, формирующей толерантное отношение к инвалидам</t>
  </si>
  <si>
    <t xml:space="preserve">            Проведение регионального этапа Всероссийского конкурса "Предприятие высокой социальной эффективности"</t>
  </si>
  <si>
    <t xml:space="preserve">            Выполнение обязательств перед молодыми семьями - участниками целевой областной государственной  Программы "Обеспечение жильем молодых семей (2003-2007 гг.) по предоставлению субсидий при рождении (усыновлении) ребенка"</t>
  </si>
  <si>
    <t xml:space="preserve">            Обеспечение жильем молодых семей в рамках федеральной целевой программы "Жилище"</t>
  </si>
  <si>
    <t xml:space="preserve">    Охрана семьи и детства</t>
  </si>
  <si>
    <t xml:space="preserve">            Выплаты компенсации части платы, взимаемой  с родителей или  законных представителей за содержание ребенка в образовательных организациях, реализующих основную общеобразовательную программу дошкольного образования</t>
  </si>
  <si>
    <t xml:space="preserve">            Выплата единовременного денежного пособия гражданам, усыновившим ребенка (детей) из числа детей-сирот и детей, оставшихся без попечения родителей в соответствии с законом Калининградской области от 21.12.2006 г. № 103 "О выплате единовременного денежного пособия гражданам, усыновившим ребенка (детей) из числа детей-сирот и детей, оставшихся без попечения родителей"</t>
  </si>
  <si>
    <t xml:space="preserve">            Содержание детей-сирот и детей, оставшихся без попечения родителей, переданных на воспитание под опеку (попечительство), в приемные и патронатные семьи, а также  выплата вознаграждения приемным родителям и патронатным воспитателям</t>
  </si>
  <si>
    <t xml:space="preserve">            Обеспечение деятельности по организации и осуществлению опеки и попечительства в отношении несовершеннолетних</t>
  </si>
  <si>
    <t xml:space="preserve">    Другие вопросы в области социальной политики</t>
  </si>
  <si>
    <t xml:space="preserve">            Осуществление отдельных  полномочий Калининградской области на руководство в сфере социальной поддержки населения</t>
  </si>
  <si>
    <t xml:space="preserve">            Выполненние государственных полномочий Калининградской области по осуществлению деятельности по опеке  и попечительству в отношении совершеннолетних граждан</t>
  </si>
  <si>
    <t xml:space="preserve">  ФИЗИЧЕСКАЯ КУЛЬТУРА И СПОРТ</t>
  </si>
  <si>
    <t xml:space="preserve">    Массовый спорт</t>
  </si>
  <si>
    <t xml:space="preserve">        Подпрограмма "Развитие массовой физической культуры и спорта"</t>
  </si>
  <si>
    <t xml:space="preserve">            Премии в области физической культуры и спорта</t>
  </si>
  <si>
    <t xml:space="preserve">            Расходы на обеспечение деятельности (оказание услуг) государственных учреждений в области физической культуры и спорта</t>
  </si>
  <si>
    <t xml:space="preserve">            Содействие развитию спорта высших достижений в области футбола</t>
  </si>
  <si>
    <t xml:space="preserve">    Спорт высших достижений</t>
  </si>
  <si>
    <t xml:space="preserve">            Социальные выплаты ведущим спортсменам и их тренерам в соответствии с  Законом Калининградской области от 02.07.2012 г. № 135 "О мерах дополнительного материального обеспечения ведущих спортсменов Калининградской области и их тренеров"</t>
  </si>
  <si>
    <t xml:space="preserve">    Другие вопросы в области физической культуры и спорта</t>
  </si>
  <si>
    <t xml:space="preserve">        Подпрограмма "Управление отраслью  "Физическая культура и спорт"</t>
  </si>
  <si>
    <t xml:space="preserve">            Субсидии автономной некоммерческой организации "Исполнительная дирекция по подготовке к чемпионату мира по футболу в Калининградской области 2018"</t>
  </si>
  <si>
    <t xml:space="preserve">            Мероприятия по подготовке к Чемпионату мира по футболу 2018</t>
  </si>
  <si>
    <t xml:space="preserve">            Субсидии автономной некоммерческой организации "Арена - 2018" на финансовое обеспечение мероприятий по проектированию строений и сооружений временного назначения и (или) вспомогательного использования для подготовки и проведения Чемпионата мира по футболу 2018 года в Российской Федерации</t>
  </si>
  <si>
    <t xml:space="preserve">            Субсидии автономной некоммерческой организации "Исполнительная дирекция по подготовке к чемпионату мира по футболу в Калининградской области 2018"  на  мероприятия по подготовке к Чемпионату мира по футболу 2018"</t>
  </si>
  <si>
    <t xml:space="preserve">  СРЕДСТВА МАССОВОЙ ИНФОРМАЦИИ</t>
  </si>
  <si>
    <t xml:space="preserve">    Периодическая печать и издательства</t>
  </si>
  <si>
    <t xml:space="preserve">            Поддержка муниципальных газет</t>
  </si>
  <si>
    <t xml:space="preserve">    Другие вопросы в области средств массовой информации</t>
  </si>
  <si>
    <t xml:space="preserve">            Мероприятия по обеспечению массового информирования населения Калининградской области</t>
  </si>
  <si>
    <t xml:space="preserve">            Закон Калининградской области от 13 декабря 2010 г. № 522 "О гарантиях равенства политических партий, представленных в Калининградской областной Думе, при освещении их деятельности"</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обслуживания государственного долга</t>
  </si>
  <si>
    <t xml:space="preserve">              Обслуживание государственного (муниципального) долга</t>
  </si>
  <si>
    <t xml:space="preserve">  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        Подпрограмма "Межбюджетные отношения"</t>
  </si>
  <si>
    <t xml:space="preserve">            Дотации на выравнивание бюджетной обеспеченности муниципальных образований</t>
  </si>
  <si>
    <t xml:space="preserve">            Дотации на поддержку мер по обеспечению сбалансированности бюджетов</t>
  </si>
  <si>
    <t xml:space="preserve">Приложение № 14</t>
  </si>
  <si>
    <t xml:space="preserve">"Об областном бюджете на 2014 год и</t>
  </si>
  <si>
    <t xml:space="preserve">на плановый период 2015 и 2016 годов"</t>
  </si>
  <si>
    <t xml:space="preserve">Бюджетные инвестиции юридическим лицам, не являющимся государственными учреждениями и государственными унитарными предприятиями</t>
  </si>
  <si>
    <t xml:space="preserve">Наименование юридического лица</t>
  </si>
  <si>
    <t xml:space="preserve">Цель предоставления бюджетных инвестиций </t>
  </si>
  <si>
    <t xml:space="preserve">Открытое акционерное общество "Корпорация развития Калининградской области"  </t>
  </si>
  <si>
    <t xml:space="preserve"> Обеспечение деятельности и реализация мер по привлечению инвестиций в экономику  Калининградской области</t>
  </si>
  <si>
    <t xml:space="preserve">ИТОГО:</t>
  </si>
  <si>
    <t xml:space="preserve">Приложение № 15</t>
  </si>
  <si>
    <t xml:space="preserve">"Об областном бюджете на 2015 год и</t>
  </si>
  <si>
    <t xml:space="preserve">на плановый период 2016 и 2017 годов"</t>
  </si>
  <si>
    <t xml:space="preserve">Распределение дотаций на выравнивание бюджетной обеспеченности муниципальных районов (городских округов), городских и сельских поселений на 2015 год и на плановый период 2016 и 2017 годов</t>
  </si>
  <si>
    <t xml:space="preserve">Муниципальное образование</t>
  </si>
  <si>
    <t xml:space="preserve">Нестеровский  район</t>
  </si>
  <si>
    <t xml:space="preserve">Мозырьское сельское поселение</t>
  </si>
  <si>
    <t xml:space="preserve">ИТОГО</t>
  </si>
  <si>
    <t xml:space="preserve">Приложение № 16</t>
  </si>
  <si>
    <t xml:space="preserve">Распределение субвенций местным бюджетам на 2015 год  и на плановый период  2016 и 2017 годов </t>
  </si>
  <si>
    <t xml:space="preserve">Субвенции - всего</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0227062 </t>
  </si>
  <si>
    <t xml:space="preserve"> Осуществление отдельных  полномочий Калининградской области на руководство в сфере социальной поддержки населения                                                                         0307067</t>
  </si>
  <si>
    <t xml:space="preserve">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                                                                       0327065</t>
  </si>
  <si>
    <t xml:space="preserve">Предоставление меры социальной поддержки по ремонту жилых помещений, находящихся на территории Калининградской области, принадлежащих на праве собственности детям-сиротам и детям, оставшимся без попечения родителей, лицам из числа детей-сирот и детей, оставшихся без попечения родителей, и не отвечающих санитарным и техническим нормам и правилам                                                                                                                                                               0337015</t>
  </si>
  <si>
    <t xml:space="preserve">Содержание детей-сирот и детей, оставшихся без попечения родителей, переданных на воспитание под опеку (попечительство), в приемные и патронатные семьи, а также  выплата вознаграждения приемным родителям и патронатным воспитателям                                                                                           0337061</t>
  </si>
  <si>
    <t xml:space="preserve">Обеспечение деятельности по организации и осуществлению опеки и попечительства в отношении несовершеннолетних                                                                0337064</t>
  </si>
  <si>
    <t xml:space="preserve">Обеспечение полномочий  Калининградской области  по социальному обслуживанию граждан пожилого возраста и инвалидов                                                               0327071</t>
  </si>
  <si>
    <t xml:space="preserve">Осуществление полномочий Калининградской области по обеспечению деятельности комиссий по делам несовершеннолетних и защите их прав                                             0337072</t>
  </si>
  <si>
    <t xml:space="preserve">  Осуществление полномочий Калининградской области по проведению отдыха детей, находящихся в трудной жизненной ситуации                                                                                           0347012</t>
  </si>
  <si>
    <t xml:space="preserve">Осуществление полномочий Калининградской области по  определению перечня должностных лиц, уполномоченных составлять протоколы об административных правонарушениях                                                  0607073                                                               </t>
  </si>
  <si>
    <t xml:space="preserve">Осуществление первичного воинского учета на территориях, где отсутствуют военные комиссариаты                                                                                     0705118</t>
  </si>
  <si>
    <t xml:space="preserve">Осуществление полномочий Калининградской области в сфере государственной  поддержки сельского хозяйства                                                                                                      (1115***)                                              (1117***)
</t>
  </si>
  <si>
    <t xml:space="preserve">  Осуществление полномочий Калининградской области в сфере сельского хозяйства в части деятельности органов управления                                                      1137066  </t>
  </si>
  <si>
    <t xml:space="preserve">Осуществление отдельных государственных полномочий Калининградской области по организации транспортного обслуживания населения в Калининградской области                                           120702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1705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                                     1705930</t>
  </si>
  <si>
    <t xml:space="preserve">Зеленоградский район</t>
  </si>
  <si>
    <t xml:space="preserve">Неманский  муниципальный район</t>
  </si>
  <si>
    <t xml:space="preserve">Правдинский район</t>
  </si>
  <si>
    <t xml:space="preserve">Светлогорский  район</t>
  </si>
  <si>
    <t xml:space="preserve">Советский  городской округ</t>
  </si>
  <si>
    <t xml:space="preserve">Черняховский муниципальный          район</t>
  </si>
  <si>
    <t xml:space="preserve">Всего</t>
  </si>
  <si>
    <t xml:space="preserve">Приложение № 17</t>
  </si>
  <si>
    <t xml:space="preserve">"Об областном бюджете на 2015 год</t>
  </si>
  <si>
    <t xml:space="preserve">Источники финансирования дефицита областного бюджета на 2015 год</t>
  </si>
  <si>
    <t xml:space="preserve">                                                                                                                 </t>
  </si>
  <si>
    <t xml:space="preserve">Код</t>
  </si>
  <si>
    <t xml:space="preserve">012 01 03 01 00 00 0000 000</t>
  </si>
  <si>
    <t xml:space="preserve">Бюджетные кредиты, полученные от бюджетов бюджетной системы Российской Федерации</t>
  </si>
  <si>
    <t xml:space="preserve">012 01 03 01 00 02 0000 710</t>
  </si>
  <si>
    <t xml:space="preserve">012 01 03 01 00 02 0000 810</t>
  </si>
  <si>
    <t xml:space="preserve">Погашение областным бюджетом кредитов от других бюджетов бюджетной системы Российской Федерации в валюте Российской Федерации</t>
  </si>
  <si>
    <t xml:space="preserve">012 01 02 00 00 00 0000 000</t>
  </si>
  <si>
    <t xml:space="preserve">Кредиты, полученные в валюте Российской Федерации от кредитных организаций</t>
  </si>
  <si>
    <t xml:space="preserve">012 01 02 00 00 02 0000 710</t>
  </si>
  <si>
    <t xml:space="preserve">012 01 02 00 00 02 0000 810</t>
  </si>
  <si>
    <t xml:space="preserve">012 01 06 04 01 00 0000 000</t>
  </si>
  <si>
    <t xml:space="preserve">Исполнение государственных гарантий Калининградской области в валюте Российской Федерации</t>
  </si>
  <si>
    <t xml:space="preserve">012 01 06 04 01 02 0000 810</t>
  </si>
  <si>
    <t xml:space="preserve">в обеспечение платежей по государственной гарантии по обязательствам некоммерческой организации "Фонд жилищного и социального строительства Калининградской области"</t>
  </si>
  <si>
    <t xml:space="preserve">в обеспечение платежей по государственным гарантиям по обязательствам юридических лиц для привлечения кредитных средств в валюте Российской Федерации от кредитных организаций</t>
  </si>
  <si>
    <t xml:space="preserve">в обеспечение платежей по государственной гарантии по обязательствам МУП "Калининградтеплосеть" перед Министерством финансов РФ в рамках Проекта "Реконструкция системы водоснабжения и охрана окружающей среды г. Калининграда"</t>
  </si>
  <si>
    <t xml:space="preserve">в обеспечение платежей по государственной гарантии по обязательствам МУП КХ "Водоканал" перед Министерством финансов РФ в рамках мирового соглашения от 23.12.2011г. № А40-18068/11-47-158</t>
  </si>
  <si>
    <t xml:space="preserve">012 01 06 05 01 00 0000 600</t>
  </si>
  <si>
    <t xml:space="preserve">Возврат бюджетных кредитов, учтенных в источниках финансирования дефицита в результате исполнения гарантом государственных гарантий, ведущих к возникновению права регрессного требования гаранта к принципалу либо обусловленного уступкой гаранту прав требования бенефициара к принципалу в валюте Российской Федерации</t>
  </si>
  <si>
    <t xml:space="preserve">012 01 06 05 01 02 0000 640</t>
  </si>
  <si>
    <t xml:space="preserve">012 01 06 05 01 02 4601 640</t>
  </si>
  <si>
    <t xml:space="preserve">прочие кредиты (бюджетные ссуды), возврат которых осуществляется юридическим лицом по государственным гарантиям</t>
  </si>
  <si>
    <t xml:space="preserve">прочие кредиты (бюджетные ссуды), возврат которых осуществляется юридическим лицом по государственным гарантиям, исполненным в предыдущие годы</t>
  </si>
  <si>
    <t xml:space="preserve">000 01 06 05 00 00 0000 000</t>
  </si>
  <si>
    <t xml:space="preserve">Бюджетные кредиты предоставленные из областного бюджета в валюте Российской Федерации</t>
  </si>
  <si>
    <t xml:space="preserve">012 01 06 05 02 02 0000 540</t>
  </si>
  <si>
    <t xml:space="preserve">Предоставление бюджетных кредитов другим бюджетам бюджетной системы Российской Федерации из областного бюджета в валюте Российской Федерации</t>
  </si>
  <si>
    <t xml:space="preserve">012 01 06 05 02 02 0000 640</t>
  </si>
  <si>
    <t xml:space="preserve">012 01 06 05 02 02 2600 640</t>
  </si>
  <si>
    <t xml:space="preserve">012 01 06 05 02 02 5000 640</t>
  </si>
  <si>
    <t xml:space="preserve">бюджетные кредиты, предоставленные для частичного покрытия дефицита
</t>
  </si>
  <si>
    <t xml:space="preserve">000 01 06 05 01 02 0000 640</t>
  </si>
  <si>
    <t xml:space="preserve">бюджетные кредиты, предоставленные юридическим лицам в предыдущие годы, в т.ч. реструктурированные</t>
  </si>
  <si>
    <t xml:space="preserve">154 01 06 05 01 02 4601 640</t>
  </si>
  <si>
    <t xml:space="preserve">012 01 05 00 00 00 0000 000</t>
  </si>
  <si>
    <t xml:space="preserve">Изменение остатков средств на счетах по учету средств областного бюджета  </t>
  </si>
  <si>
    <t xml:space="preserve">в том числе:
- средства субсидий и субвенций из федерального бюджета</t>
  </si>
  <si>
    <t xml:space="preserve">Всего источников финансирования дефицита областного бюджета</t>
  </si>
  <si>
    <t xml:space="preserve">Приложение № 18</t>
  </si>
  <si>
    <t xml:space="preserve">Источники финансирования дефицита областного бюджета                                                                            на плановый период 2016 и 2017 годов</t>
  </si>
  <si>
    <t xml:space="preserve">бюджетные кредиты, предоставленные для частичного покрытия дефицита</t>
  </si>
  <si>
    <t xml:space="preserve">Приложение № 19</t>
  </si>
  <si>
    <t xml:space="preserve">Программа</t>
  </si>
  <si>
    <t xml:space="preserve">государственных внутренних заимствований </t>
  </si>
  <si>
    <t xml:space="preserve">Калининградской области на 2015 год</t>
  </si>
  <si>
    <t xml:space="preserve">Наименование заимствования</t>
  </si>
  <si>
    <t xml:space="preserve">Кредитные соглашения и договоры</t>
  </si>
  <si>
    <t xml:space="preserve">Получение кредитов по кредитным соглашениям</t>
  </si>
  <si>
    <t xml:space="preserve">Получение кредитов от других бюджетов бюджетной системы Российской Федерации областным бюджетом в валюте Российской Федерации, всего,
 в т.ч.:</t>
  </si>
  <si>
    <t xml:space="preserve">Бюджетный кредит на пополнение остатков средств на счетах бюджетов субъектов Российской Федерации</t>
  </si>
  <si>
    <t xml:space="preserve">Получение кредитов от кредитных организаций в валюте Российской Федерации</t>
  </si>
  <si>
    <t xml:space="preserve">Погашение кредитов по кредитным соглашениям и договорам</t>
  </si>
  <si>
    <t xml:space="preserve">Погашение областным бюджетом кредитов от других бюджетов бюджетной системы Российской Федерации в валюте Российской Федерации, всего
в т.ч.:</t>
  </si>
  <si>
    <t xml:space="preserve">Кредитов от других бюджетов бюджетной системы Российской Федерации, привлеченные в соответствующем финансовом году</t>
  </si>
  <si>
    <t xml:space="preserve">Приложение № 20</t>
  </si>
  <si>
    <t xml:space="preserve">Калининградской области на плановый период 2016 и  2017 годов</t>
  </si>
  <si>
    <t xml:space="preserve">Погашение областным бюджетом кредитов от других бюджетов бюджетной системы Российской Федерации в валюте Российской Федерации, всего, 
в т.ч.:</t>
  </si>
  <si>
    <t xml:space="preserve">Приложение № 21</t>
  </si>
  <si>
    <t xml:space="preserve">Программа государственных гарантий Калининградской области на 2015 год</t>
  </si>
  <si>
    <t xml:space="preserve">1.</t>
  </si>
  <si>
    <t xml:space="preserve">Общий объем бюджетных ассигнований, предусмотренных на исполнение государственных гарантий Калининградской области по возможным гарантийным случаям в 2015 году с учетом государственных гарантий, действующих на 1 января 2015 года</t>
  </si>
  <si>
    <t xml:space="preserve">1.1. </t>
  </si>
  <si>
    <t xml:space="preserve">по обязательствам, выраженным в валюте Российской Федерации</t>
  </si>
  <si>
    <t xml:space="preserve">Исполнение государственных гарантий Калининградской области</t>
  </si>
  <si>
    <t xml:space="preserve">Объем бюджетных ассигнований на исполнение гарантий по возможным гарантийным случаям, тыс. рублей</t>
  </si>
  <si>
    <t xml:space="preserve">за счет источников финансирования дефицита областного бюджета</t>
  </si>
  <si>
    <t xml:space="preserve">за счет расходов областного бюджета</t>
  </si>
  <si>
    <t xml:space="preserve">1.2. </t>
  </si>
  <si>
    <t xml:space="preserve">по обязательствам, выраженным в иностранной валюте</t>
  </si>
  <si>
    <t xml:space="preserve">Исполнение государственных гарантий Калининградской области                                            по проектам, реализуемым с участием международных финансовых организаций</t>
  </si>
  <si>
    <t xml:space="preserve">Объем  бюджетных ассигнований на исполнение государственных гарантий Калининградской области по проектам, реализуемым с участием международных финансовых организаций, по возможным гарантийным случаям, тыс.рублей</t>
  </si>
  <si>
    <t xml:space="preserve">Приложение 22</t>
  </si>
  <si>
    <t xml:space="preserve">Программа государственных гарантий Калининградской области                                                            на плановый период  2016 и 2017 годов</t>
  </si>
  <si>
    <t xml:space="preserve">Общий объем бюджетных ассигнований, предусмотренных на исполнение государственных гарантий Калининградской области по возможным гарантийным случаям в 2015 - 2016 годах с учетом государственных гарантий, действующих на 1 января 2015 года, 1 января 2016 года</t>
  </si>
  <si>
    <t xml:space="preserve">1.1.</t>
  </si>
  <si>
    <t xml:space="preserve">Бюджетные ассигнования, предусмотренные</t>
  </si>
  <si>
    <t xml:space="preserve">в 2016 году</t>
  </si>
  <si>
    <t xml:space="preserve">в 2017 году</t>
  </si>
  <si>
    <t xml:space="preserve">1.2.</t>
  </si>
  <si>
    <t xml:space="preserve">тыс. рублей</t>
  </si>
  <si>
    <t xml:space="preserve">Приложение № 22</t>
  </si>
  <si>
    <t xml:space="preserve">Перечень</t>
  </si>
  <si>
    <t xml:space="preserve"> законов Калининградской области о наделении органов местного самоуправления отдельными государственными полномочиями Калининградской области, вводимых в действие на 2015 год</t>
  </si>
  <si>
    <t xml:space="preserve">Закон Калининградской области от 31 марта 2005 года № 528 «О наделении органов местного самоуправления муниципальных образований Калининградской области государственными полномочиями Калининградской области в сфере организации работы комиссий по делам несовершеннолетних и защите их прав».</t>
  </si>
  <si>
    <t xml:space="preserve">Закон Калининградской области от 28 декабря 2005 года № 713 «О наделении органов местного самоуправления муниципальных образований Калининградской области отдельными государственными полномочиями Калининградской области по социальной поддержке населения».</t>
  </si>
  <si>
    <t xml:space="preserve">Закон Калининградской области от 28 декабря 2005 года № 720 «О наделении органов местного самоуправления муниципальных образований Калининградской области отдельными государственными полномочиями по государственной регистрации актов гражданского состояния».</t>
  </si>
  <si>
    <t xml:space="preserve">Закон Калининградской области от 28 декабря 2007 года № 214 «О наделении органов местного самоуправления муниципальных образований Калининградской области отдельными государственными полномочиями по осуществлению деятельности по опеке и попечительству в отношении несовершеннолетних, социальной поддержке детей-сирот и детей, оставшихся без попечения родителей».</t>
  </si>
  <si>
    <t xml:space="preserve">Закон Калининградской области от 19 июня 2008 года № 251 «О наделении органов местного самоуправления муниципальных районов и городских округов Калининградской области отдельными государственными полномочиями Калининградской области по осуществлению деятельности по опеке и попечительству в отношении совершеннолетних граждан».</t>
  </si>
  <si>
    <t xml:space="preserve">Закон Калининградской области от 25 апреля 2013 года № 226  «О наделении органов местного самоуправления муниципальных образований Калининградской области отдельными государственными полномочиями Калининградской области по поддержке сельского хозяйства».</t>
  </si>
  <si>
    <t xml:space="preserve">Закон Калининградской области от 01 июля 2013 года № 256  «О наделении органов местного самоуправления муниципальных образований Калининградской области отдельными государственными полномочиями Калининградской области по определению перечня должностных лиц, уполномоченных составлять протоколы об административных правонарушениях».</t>
  </si>
  <si>
    <t xml:space="preserve">Закон Калининградской области от 10.06.2014 N 323 "О наделении органов местного самоуправления Калининградской области отдельными государственными полномочиями Калининградской области по организации транспортного обслуживания населения в Калининградской области".</t>
  </si>
  <si>
    <t xml:space="preserve">Закон Калининградской области от 22.10.2012 N 148 "О межбюджетных отношениях" </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0%"/>
    <numFmt numFmtId="170" formatCode="0.000%"/>
  </numFmts>
  <fonts count="69">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2"/>
      <charset val="204"/>
    </font>
    <font>
      <sz val="11"/>
      <color rgb="FFFFFFFF"/>
      <name val="Calibri"/>
      <family val="2"/>
      <charset val="204"/>
    </font>
    <font>
      <sz val="12"/>
      <color rgb="FFFFFFFF"/>
      <name val="Times New Roman"/>
      <family val="2"/>
      <charset val="204"/>
    </font>
    <font>
      <sz val="11"/>
      <color rgb="FF333399"/>
      <name val="Calibri"/>
      <family val="2"/>
      <charset val="204"/>
    </font>
    <font>
      <sz val="12"/>
      <color rgb="FF333399"/>
      <name val="Times New Roman"/>
      <family val="2"/>
      <charset val="204"/>
    </font>
    <font>
      <b val="true"/>
      <sz val="11"/>
      <color rgb="FF333333"/>
      <name val="Calibri"/>
      <family val="2"/>
      <charset val="204"/>
    </font>
    <font>
      <b val="true"/>
      <sz val="12"/>
      <color rgb="FF333333"/>
      <name val="Times New Roman"/>
      <family val="2"/>
      <charset val="204"/>
    </font>
    <font>
      <b val="true"/>
      <sz val="11"/>
      <color rgb="FFFF9900"/>
      <name val="Calibri"/>
      <family val="2"/>
      <charset val="204"/>
    </font>
    <font>
      <b val="true"/>
      <sz val="12"/>
      <color rgb="FFFF9900"/>
      <name val="Times New Roman"/>
      <family val="2"/>
      <charset val="204"/>
    </font>
    <font>
      <b val="true"/>
      <sz val="15"/>
      <color rgb="FF003366"/>
      <name val="Calibri"/>
      <family val="2"/>
      <charset val="204"/>
    </font>
    <font>
      <b val="true"/>
      <sz val="15"/>
      <color rgb="FF003366"/>
      <name val="Times New Roman"/>
      <family val="2"/>
      <charset val="204"/>
    </font>
    <font>
      <b val="true"/>
      <sz val="13"/>
      <color rgb="FF003366"/>
      <name val="Calibri"/>
      <family val="2"/>
      <charset val="204"/>
    </font>
    <font>
      <b val="true"/>
      <sz val="13"/>
      <color rgb="FF003366"/>
      <name val="Times New Roman"/>
      <family val="2"/>
      <charset val="204"/>
    </font>
    <font>
      <b val="true"/>
      <sz val="11"/>
      <color rgb="FF003366"/>
      <name val="Calibri"/>
      <family val="2"/>
      <charset val="204"/>
    </font>
    <font>
      <b val="true"/>
      <sz val="11"/>
      <color rgb="FF003366"/>
      <name val="Times New Roman"/>
      <family val="2"/>
      <charset val="204"/>
    </font>
    <font>
      <b val="true"/>
      <sz val="11"/>
      <color rgb="FF000000"/>
      <name val="Calibri"/>
      <family val="2"/>
      <charset val="204"/>
    </font>
    <font>
      <b val="true"/>
      <sz val="12"/>
      <color rgb="FF000000"/>
      <name val="Times New Roman"/>
      <family val="2"/>
      <charset val="204"/>
    </font>
    <font>
      <b val="true"/>
      <sz val="11"/>
      <color rgb="FFFFFFFF"/>
      <name val="Calibri"/>
      <family val="2"/>
      <charset val="204"/>
    </font>
    <font>
      <b val="true"/>
      <sz val="12"/>
      <color rgb="FFFFFFFF"/>
      <name val="Times New Roman"/>
      <family val="2"/>
      <charset val="204"/>
    </font>
    <font>
      <b val="true"/>
      <sz val="18"/>
      <color rgb="FF003366"/>
      <name val="Cambria"/>
      <family val="2"/>
      <charset val="204"/>
    </font>
    <font>
      <sz val="11"/>
      <color rgb="FF993300"/>
      <name val="Calibri"/>
      <family val="2"/>
      <charset val="204"/>
    </font>
    <font>
      <sz val="12"/>
      <color rgb="FF993300"/>
      <name val="Times New Roman"/>
      <family val="2"/>
      <charset val="204"/>
    </font>
    <font>
      <sz val="10"/>
      <name val="Arial Cyr"/>
      <family val="0"/>
      <charset val="204"/>
    </font>
    <font>
      <sz val="10"/>
      <color rgb="FF000000"/>
      <name val="Arial"/>
      <family val="2"/>
      <charset val="204"/>
    </font>
    <font>
      <sz val="10"/>
      <color rgb="FF000000"/>
      <name val="Arial Cyr"/>
      <family val="2"/>
      <charset val="204"/>
    </font>
    <font>
      <sz val="14"/>
      <color rgb="FF000000"/>
      <name val="Arial Cyr"/>
      <family val="2"/>
      <charset val="204"/>
    </font>
    <font>
      <sz val="12"/>
      <color rgb="FF000000"/>
      <name val="Calibri"/>
      <family val="2"/>
      <charset val="204"/>
    </font>
    <font>
      <sz val="10"/>
      <name val="Arial Cyr"/>
      <family val="2"/>
      <charset val="204"/>
    </font>
    <font>
      <sz val="11"/>
      <color rgb="FF800080"/>
      <name val="Calibri"/>
      <family val="2"/>
      <charset val="204"/>
    </font>
    <font>
      <sz val="12"/>
      <color rgb="FF800080"/>
      <name val="Times New Roman"/>
      <family val="2"/>
      <charset val="204"/>
    </font>
    <font>
      <i val="true"/>
      <sz val="11"/>
      <color rgb="FF808080"/>
      <name val="Calibri"/>
      <family val="2"/>
      <charset val="204"/>
    </font>
    <font>
      <i val="true"/>
      <sz val="12"/>
      <color rgb="FF808080"/>
      <name val="Times New Roman"/>
      <family val="2"/>
      <charset val="204"/>
    </font>
    <font>
      <sz val="11"/>
      <color rgb="FFFF9900"/>
      <name val="Calibri"/>
      <family val="2"/>
      <charset val="204"/>
    </font>
    <font>
      <sz val="12"/>
      <color rgb="FFFF9900"/>
      <name val="Times New Roman"/>
      <family val="2"/>
      <charset val="204"/>
    </font>
    <font>
      <sz val="10"/>
      <name val="Arial"/>
      <family val="0"/>
      <charset val="204"/>
    </font>
    <font>
      <sz val="11"/>
      <color rgb="FFFF0000"/>
      <name val="Calibri"/>
      <family val="2"/>
      <charset val="204"/>
    </font>
    <font>
      <sz val="12"/>
      <color rgb="FFFF0000"/>
      <name val="Times New Roman"/>
      <family val="2"/>
      <charset val="204"/>
    </font>
    <font>
      <sz val="11"/>
      <color rgb="FF008000"/>
      <name val="Calibri"/>
      <family val="2"/>
      <charset val="204"/>
    </font>
    <font>
      <sz val="12"/>
      <color rgb="FF008000"/>
      <name val="Times New Roman"/>
      <family val="2"/>
      <charset val="204"/>
    </font>
    <font>
      <sz val="12"/>
      <name val="Times New Roman"/>
      <family val="1"/>
      <charset val="204"/>
    </font>
    <font>
      <sz val="14"/>
      <name val="Times New Roman"/>
      <family val="1"/>
      <charset val="204"/>
    </font>
    <font>
      <sz val="10"/>
      <name val="Times New Roman"/>
      <family val="1"/>
      <charset val="204"/>
    </font>
    <font>
      <b val="true"/>
      <sz val="12"/>
      <name val="Times New Roman"/>
      <family val="1"/>
      <charset val="204"/>
    </font>
    <font>
      <b val="true"/>
      <sz val="12"/>
      <name val="Times New Roman"/>
      <family val="1"/>
    </font>
    <font>
      <sz val="12"/>
      <name val="Times New Roman"/>
      <family val="1"/>
    </font>
    <font>
      <b val="true"/>
      <sz val="10"/>
      <name val="Arial Cyr"/>
      <family val="0"/>
      <charset val="204"/>
    </font>
    <font>
      <sz val="12"/>
      <color rgb="FF000000"/>
      <name val="Times New Roman"/>
      <family val="1"/>
      <charset val="204"/>
    </font>
    <font>
      <b val="true"/>
      <sz val="12"/>
      <color rgb="FF000000"/>
      <name val="Times New Roman"/>
      <family val="1"/>
      <charset val="204"/>
    </font>
    <font>
      <b val="true"/>
      <sz val="10"/>
      <name val="Arial"/>
      <family val="2"/>
      <charset val="204"/>
    </font>
    <font>
      <b val="true"/>
      <sz val="14"/>
      <name val="Times New Roman"/>
      <family val="1"/>
    </font>
    <font>
      <sz val="14"/>
      <color rgb="FF000000"/>
      <name val="Times New Roman"/>
      <family val="1"/>
      <charset val="204"/>
    </font>
    <font>
      <sz val="12"/>
      <name val="Arial Cyr"/>
      <family val="0"/>
      <charset val="204"/>
    </font>
    <font>
      <b val="true"/>
      <sz val="11"/>
      <name val="Times New Roman"/>
      <family val="1"/>
      <charset val="204"/>
    </font>
    <font>
      <b val="true"/>
      <sz val="13"/>
      <name val="Times New Roman"/>
      <family val="1"/>
      <charset val="204"/>
    </font>
    <font>
      <b val="true"/>
      <sz val="10"/>
      <name val="Times New Roman"/>
      <family val="1"/>
    </font>
    <font>
      <b val="true"/>
      <sz val="11"/>
      <name val="Times New Roman"/>
      <family val="1"/>
    </font>
    <font>
      <i val="true"/>
      <sz val="12"/>
      <name val="Times New Roman"/>
      <family val="1"/>
      <charset val="204"/>
    </font>
    <font>
      <b val="true"/>
      <sz val="9"/>
      <name val="Times New Roman"/>
      <family val="1"/>
      <charset val="204"/>
    </font>
    <font>
      <sz val="12"/>
      <name val="Arial Cyr"/>
      <family val="2"/>
      <charset val="204"/>
    </font>
    <font>
      <b val="true"/>
      <sz val="12"/>
      <name val="Arial Cyr"/>
      <family val="2"/>
      <charset val="204"/>
    </font>
    <font>
      <b val="true"/>
      <sz val="13"/>
      <color rgb="FF000000"/>
      <name val="Times New Roman"/>
      <family val="1"/>
      <charset val="204"/>
    </font>
    <font>
      <sz val="11"/>
      <name val="Times New Roman"/>
      <family val="1"/>
    </font>
    <font>
      <b val="true"/>
      <sz val="10"/>
      <name val="Times New Roman"/>
      <family val="1"/>
      <charset val="204"/>
    </font>
    <font>
      <sz val="12"/>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right style="medium"/>
      <top/>
      <bottom/>
      <diagonal/>
    </border>
    <border diagonalUp="false" diagonalDown="false">
      <left/>
      <right/>
      <top/>
      <bottom style="mediu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top/>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top/>
      <bottom style="thin"/>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8" fillId="7" borderId="1" applyFont="true" applyBorder="true" applyAlignment="false" applyProtection="false"/>
    <xf numFmtId="164" fontId="8" fillId="7" borderId="1" applyFont="true" applyBorder="true" applyAlignment="false" applyProtection="false"/>
    <xf numFmtId="164" fontId="8" fillId="7" borderId="1" applyFont="true" applyBorder="true" applyAlignment="false" applyProtection="false"/>
    <xf numFmtId="164" fontId="8" fillId="7" borderId="1" applyFont="true" applyBorder="true" applyAlignment="false" applyProtection="false"/>
    <xf numFmtId="164" fontId="8" fillId="7" borderId="1" applyFont="true" applyBorder="true" applyAlignment="false" applyProtection="false"/>
    <xf numFmtId="164" fontId="9" fillId="7" borderId="1" applyFont="true" applyBorder="true" applyAlignment="false" applyProtection="false"/>
    <xf numFmtId="164" fontId="8" fillId="7" borderId="1" applyFont="true" applyBorder="true" applyAlignment="false" applyProtection="false"/>
    <xf numFmtId="164" fontId="8" fillId="7" borderId="1" applyFont="true" applyBorder="true" applyAlignment="false" applyProtection="false"/>
    <xf numFmtId="164" fontId="8" fillId="7" borderId="1" applyFont="true" applyBorder="true" applyAlignment="false" applyProtection="false"/>
    <xf numFmtId="164" fontId="8" fillId="7" borderId="1"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1"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2" fillId="20" borderId="1" applyFont="true" applyBorder="true" applyAlignment="false" applyProtection="false"/>
    <xf numFmtId="164" fontId="12" fillId="20" borderId="1" applyFont="true" applyBorder="true" applyAlignment="false" applyProtection="false"/>
    <xf numFmtId="164" fontId="12" fillId="20" borderId="1" applyFont="true" applyBorder="true" applyAlignment="false" applyProtection="false"/>
    <xf numFmtId="164" fontId="12" fillId="20" borderId="1" applyFont="true" applyBorder="true" applyAlignment="false" applyProtection="false"/>
    <xf numFmtId="164" fontId="12" fillId="20" borderId="1" applyFont="true" applyBorder="true" applyAlignment="false" applyProtection="false"/>
    <xf numFmtId="164" fontId="13" fillId="20" borderId="1" applyFont="true" applyBorder="true" applyAlignment="false" applyProtection="false"/>
    <xf numFmtId="164" fontId="12" fillId="20" borderId="1" applyFont="true" applyBorder="true" applyAlignment="false" applyProtection="false"/>
    <xf numFmtId="164" fontId="12" fillId="20" borderId="1" applyFont="true" applyBorder="true" applyAlignment="false" applyProtection="false"/>
    <xf numFmtId="164" fontId="12" fillId="20" borderId="1" applyFont="true" applyBorder="true" applyAlignment="false" applyProtection="false"/>
    <xf numFmtId="164" fontId="12" fillId="20" borderId="1"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8" fillId="0" borderId="5" applyFont="true" applyBorder="true" applyAlignment="false" applyProtection="false"/>
    <xf numFmtId="164" fontId="18" fillId="0" borderId="5" applyFont="true" applyBorder="true" applyAlignment="false" applyProtection="false"/>
    <xf numFmtId="164" fontId="18" fillId="0" borderId="5" applyFont="true" applyBorder="true" applyAlignment="false" applyProtection="false"/>
    <xf numFmtId="164" fontId="18" fillId="0" borderId="5" applyFont="true" applyBorder="true" applyAlignment="false" applyProtection="false"/>
    <xf numFmtId="164" fontId="18" fillId="0" borderId="5" applyFont="true" applyBorder="true" applyAlignment="false" applyProtection="false"/>
    <xf numFmtId="164" fontId="19" fillId="0" borderId="5" applyFont="true" applyBorder="true" applyAlignment="false" applyProtection="false"/>
    <xf numFmtId="164" fontId="18" fillId="0" borderId="5" applyFont="true" applyBorder="true" applyAlignment="false" applyProtection="false"/>
    <xf numFmtId="164" fontId="18" fillId="0" borderId="5" applyFont="true" applyBorder="true" applyAlignment="false" applyProtection="false"/>
    <xf numFmtId="164" fontId="18" fillId="0" borderId="5" applyFont="true" applyBorder="true" applyAlignment="false" applyProtection="false"/>
    <xf numFmtId="164" fontId="18" fillId="0" borderId="5"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2" fillId="21" borderId="7" applyFont="true" applyBorder="true" applyAlignment="false" applyProtection="false"/>
    <xf numFmtId="164" fontId="22" fillId="21" borderId="7" applyFont="true" applyBorder="true" applyAlignment="false" applyProtection="false"/>
    <xf numFmtId="164" fontId="22" fillId="21" borderId="7" applyFont="true" applyBorder="true" applyAlignment="false" applyProtection="false"/>
    <xf numFmtId="164" fontId="22" fillId="21" borderId="7" applyFont="true" applyBorder="true" applyAlignment="false" applyProtection="false"/>
    <xf numFmtId="164" fontId="22" fillId="21" borderId="7" applyFont="true" applyBorder="true" applyAlignment="false" applyProtection="false"/>
    <xf numFmtId="164" fontId="23" fillId="21" borderId="7" applyFont="true" applyBorder="true" applyAlignment="false" applyProtection="false"/>
    <xf numFmtId="164" fontId="22" fillId="21" borderId="7" applyFont="true" applyBorder="true" applyAlignment="false" applyProtection="false"/>
    <xf numFmtId="164" fontId="22" fillId="21" borderId="7" applyFont="true" applyBorder="true" applyAlignment="false" applyProtection="false"/>
    <xf numFmtId="164" fontId="22" fillId="21" borderId="7" applyFont="true" applyBorder="true" applyAlignment="false" applyProtection="false"/>
    <xf numFmtId="164" fontId="22" fillId="21" borderId="7"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22" borderId="0" applyFont="true" applyBorder="false" applyAlignment="false" applyProtection="false"/>
    <xf numFmtId="164" fontId="25" fillId="22" borderId="0" applyFont="true" applyBorder="false" applyAlignment="false" applyProtection="false"/>
    <xf numFmtId="164" fontId="25" fillId="22" borderId="0" applyFont="true" applyBorder="false" applyAlignment="false" applyProtection="false"/>
    <xf numFmtId="164" fontId="25" fillId="22" borderId="0" applyFont="true" applyBorder="false" applyAlignment="false" applyProtection="false"/>
    <xf numFmtId="164" fontId="25" fillId="22" borderId="0" applyFont="true" applyBorder="false" applyAlignment="false" applyProtection="false"/>
    <xf numFmtId="164" fontId="26" fillId="22" borderId="0" applyFont="true" applyBorder="false" applyAlignment="false" applyProtection="false"/>
    <xf numFmtId="164" fontId="25" fillId="22" borderId="0" applyFont="true" applyBorder="false" applyAlignment="false" applyProtection="false"/>
    <xf numFmtId="164" fontId="25" fillId="22" borderId="0" applyFont="true" applyBorder="false" applyAlignment="false" applyProtection="false"/>
    <xf numFmtId="164" fontId="25" fillId="22" borderId="0" applyFont="true" applyBorder="false" applyAlignment="false" applyProtection="false"/>
    <xf numFmtId="164" fontId="2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23"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false" applyAlignment="false" applyProtection="false"/>
    <xf numFmtId="164" fontId="33" fillId="3" borderId="0" applyFont="true" applyBorder="false" applyAlignment="false" applyProtection="false"/>
    <xf numFmtId="164" fontId="33" fillId="3" borderId="0" applyFont="true" applyBorder="false" applyAlignment="false" applyProtection="false"/>
    <xf numFmtId="164" fontId="33" fillId="3" borderId="0" applyFont="true" applyBorder="false" applyAlignment="false" applyProtection="false"/>
    <xf numFmtId="164" fontId="33" fillId="3" borderId="0" applyFont="true" applyBorder="false" applyAlignment="false" applyProtection="false"/>
    <xf numFmtId="164" fontId="34" fillId="3" borderId="0" applyFont="true" applyBorder="false" applyAlignment="false" applyProtection="false"/>
    <xf numFmtId="164" fontId="33" fillId="3" borderId="0" applyFont="true" applyBorder="false" applyAlignment="false" applyProtection="false"/>
    <xf numFmtId="164" fontId="33" fillId="3" borderId="0" applyFont="true" applyBorder="false" applyAlignment="false" applyProtection="false"/>
    <xf numFmtId="164" fontId="33" fillId="3" borderId="0" applyFont="true" applyBorder="false" applyAlignment="false" applyProtection="false"/>
    <xf numFmtId="164" fontId="33" fillId="3"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8"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5" fontId="0" fillId="0"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3"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xf numFmtId="164" fontId="42" fillId="4" borderId="0" applyFont="true" applyBorder="false" applyAlignment="false" applyProtection="false"/>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left" vertical="bottom" textRotation="0" wrapText="false" indent="0" shrinkToFit="false"/>
      <protection locked="true" hidden="false"/>
    </xf>
    <xf numFmtId="164" fontId="48" fillId="0" borderId="14" xfId="0" applyFont="true" applyBorder="true" applyAlignment="true" applyProtection="false">
      <alignment horizontal="general" vertical="bottom" textRotation="0" wrapText="true" indent="0" shrinkToFit="false"/>
      <protection locked="true" hidden="false"/>
    </xf>
    <xf numFmtId="166" fontId="48" fillId="0" borderId="15" xfId="0" applyFont="true" applyBorder="true" applyAlignment="true" applyProtection="false">
      <alignment horizontal="general" vertical="bottom" textRotation="0" wrapText="false" indent="0" shrinkToFit="false"/>
      <protection locked="true" hidden="false"/>
    </xf>
    <xf numFmtId="164" fontId="44" fillId="0" borderId="16"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6" fontId="49" fillId="0" borderId="18" xfId="0" applyFont="true" applyBorder="true" applyAlignment="tru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left" vertical="bottom" textRotation="0" wrapText="false" indent="0" shrinkToFit="false"/>
      <protection locked="true" hidden="false"/>
    </xf>
    <xf numFmtId="164" fontId="48" fillId="0" borderId="17" xfId="0" applyFont="true" applyBorder="true" applyAlignment="true" applyProtection="false">
      <alignment horizontal="general" vertical="bottom" textRotation="0" wrapText="true" indent="0" shrinkToFit="false"/>
      <protection locked="true" hidden="false"/>
    </xf>
    <xf numFmtId="166" fontId="48" fillId="0" borderId="18" xfId="0" applyFont="true" applyBorder="true" applyAlignment="tru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general" vertical="bottom" textRotation="0" wrapText="true" indent="0" shrinkToFit="false"/>
      <protection locked="true" hidden="false"/>
    </xf>
    <xf numFmtId="164" fontId="49" fillId="23" borderId="16" xfId="0" applyFont="true" applyBorder="true" applyAlignment="true" applyProtection="false">
      <alignment horizontal="left" vertical="bottom" textRotation="0" wrapText="false" indent="0" shrinkToFit="false"/>
      <protection locked="true" hidden="false"/>
    </xf>
    <xf numFmtId="164" fontId="44" fillId="23" borderId="17" xfId="0" applyFont="true" applyBorder="true" applyAlignment="true" applyProtection="false">
      <alignment horizontal="left" vertical="bottom" textRotation="0" wrapText="true" indent="1" shrinkToFit="false"/>
      <protection locked="true" hidden="false"/>
    </xf>
    <xf numFmtId="166" fontId="49" fillId="23" borderId="18" xfId="0" applyFont="true" applyBorder="true" applyAlignment="true" applyProtection="false">
      <alignment horizontal="general" vertical="bottom" textRotation="0" wrapText="false" indent="0" shrinkToFit="false"/>
      <protection locked="true" hidden="false"/>
    </xf>
    <xf numFmtId="166" fontId="44" fillId="23" borderId="18" xfId="0" applyFont="true" applyBorder="true" applyAlignment="true" applyProtection="false">
      <alignment horizontal="general" vertical="bottom" textRotation="0" wrapText="false" indent="0" shrinkToFit="false"/>
      <protection locked="true" hidden="false"/>
    </xf>
    <xf numFmtId="166" fontId="44" fillId="0" borderId="18" xfId="0" applyFont="true" applyBorder="true" applyAlignment="true" applyProtection="false">
      <alignment horizontal="general" vertical="bottom" textRotation="0" wrapText="false" indent="0" shrinkToFit="false"/>
      <protection locked="true" hidden="false"/>
    </xf>
    <xf numFmtId="166" fontId="44" fillId="0" borderId="18" xfId="0" applyFont="true" applyBorder="true" applyAlignment="true" applyProtection="false">
      <alignment horizontal="general" vertical="bottom" textRotation="0" wrapText="false" indent="0" shrinkToFit="false"/>
      <protection locked="true" hidden="false"/>
    </xf>
    <xf numFmtId="164" fontId="49" fillId="0" borderId="13" xfId="0" applyFont="true" applyBorder="true" applyAlignment="true" applyProtection="false">
      <alignment horizontal="left" vertical="bottom" textRotation="0" wrapText="false" indent="0" shrinkToFit="false"/>
      <protection locked="true" hidden="false"/>
    </xf>
    <xf numFmtId="164" fontId="49" fillId="0" borderId="14" xfId="0" applyFont="true" applyBorder="true" applyAlignment="true" applyProtection="false">
      <alignment horizontal="general" vertical="bottom" textRotation="0" wrapText="true" indent="0" shrinkToFit="false"/>
      <protection locked="true" hidden="false"/>
    </xf>
    <xf numFmtId="166" fontId="49" fillId="0" borderId="15" xfId="0" applyFont="true" applyBorder="true" applyAlignment="true" applyProtection="false">
      <alignment horizontal="general" vertical="bottom" textRotation="0" wrapText="false" indent="0" shrinkToFit="false"/>
      <protection locked="true" hidden="false"/>
    </xf>
    <xf numFmtId="166" fontId="44" fillId="0" borderId="15" xfId="0" applyFont="true" applyBorder="true" applyAlignment="tru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true" indent="0" shrinkToFit="false"/>
      <protection locked="true" hidden="false"/>
    </xf>
    <xf numFmtId="164" fontId="47" fillId="0" borderId="16" xfId="0" applyFont="true" applyBorder="true" applyAlignment="true" applyProtection="false">
      <alignment horizontal="left"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true" indent="0" shrinkToFit="false"/>
      <protection locked="true" hidden="false"/>
    </xf>
    <xf numFmtId="164" fontId="44" fillId="0" borderId="17" xfId="0" applyFont="true" applyBorder="true" applyAlignment="true" applyProtection="false">
      <alignment horizontal="left" vertical="bottom" textRotation="0" wrapText="true" indent="1"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64" fontId="48" fillId="0" borderId="16" xfId="0" applyFont="true" applyBorder="true" applyAlignment="true" applyProtection="false">
      <alignment horizontal="left" vertical="bottom" textRotation="0" wrapText="false" indent="0" shrinkToFit="false"/>
      <protection locked="true" hidden="false"/>
    </xf>
    <xf numFmtId="164" fontId="49" fillId="23" borderId="16" xfId="0" applyFont="true" applyBorder="true" applyAlignment="true" applyProtection="false">
      <alignment horizontal="left"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6" fontId="49" fillId="0" borderId="18" xfId="0" applyFont="true" applyBorder="true" applyAlignment="true" applyProtection="false">
      <alignment horizontal="general" vertical="bottom" textRotation="0" wrapText="false" indent="0" shrinkToFit="false"/>
      <protection locked="true" hidden="false"/>
    </xf>
    <xf numFmtId="164" fontId="47" fillId="0" borderId="16" xfId="0" applyFont="true" applyBorder="true" applyAlignment="true" applyProtection="false">
      <alignment horizontal="left" vertical="bottom" textRotation="0" wrapText="false" indent="0" shrinkToFit="false"/>
      <protection locked="true" hidden="false"/>
    </xf>
    <xf numFmtId="166" fontId="47" fillId="0" borderId="18"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64" fontId="48" fillId="0" borderId="20" xfId="0" applyFont="true" applyBorder="true" applyAlignment="true" applyProtection="false">
      <alignment horizontal="general" vertical="bottom" textRotation="0" wrapText="true" indent="0" shrinkToFit="false"/>
      <protection locked="true" hidden="false"/>
    </xf>
    <xf numFmtId="166" fontId="48" fillId="0" borderId="21" xfId="0" applyFont="true" applyBorder="true" applyAlignment="true" applyProtection="false">
      <alignment horizontal="general" vertical="bottom" textRotation="0" wrapText="false" indent="0" shrinkToFit="false"/>
      <protection locked="true" hidden="false"/>
    </xf>
    <xf numFmtId="164" fontId="27" fillId="23" borderId="0" xfId="0" applyFont="true" applyBorder="false" applyAlignment="tru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right" vertical="bottom" textRotation="0" wrapText="false" indent="0" shrinkToFit="false"/>
      <protection locked="true" hidden="false"/>
    </xf>
    <xf numFmtId="164" fontId="44" fillId="23" borderId="0" xfId="0" applyFont="true" applyBorder="true" applyAlignment="true" applyProtection="false">
      <alignment horizontal="right" vertical="bottom" textRotation="0" wrapText="true" indent="0" shrinkToFit="false"/>
      <protection locked="true" hidden="false"/>
    </xf>
    <xf numFmtId="164" fontId="47" fillId="23" borderId="0" xfId="404" applyFont="true" applyBorder="true" applyAlignment="true" applyProtection="false">
      <alignment horizontal="center" vertical="bottom" textRotation="0" wrapText="true" indent="0" shrinkToFit="false"/>
      <protection locked="true" hidden="false"/>
    </xf>
    <xf numFmtId="164" fontId="27" fillId="23" borderId="0" xfId="0" applyFont="true" applyBorder="true" applyAlignment="true" applyProtection="false">
      <alignment horizontal="general" vertical="bottom" textRotation="0" wrapText="true" indent="0" shrinkToFit="false"/>
      <protection locked="true" hidden="false"/>
    </xf>
    <xf numFmtId="164" fontId="47" fillId="0" borderId="10" xfId="404" applyFont="true" applyBorder="true" applyAlignment="true" applyProtection="false">
      <alignment horizontal="center" vertical="center" textRotation="0" wrapText="true" indent="0" shrinkToFit="false"/>
      <protection locked="true" hidden="false"/>
    </xf>
    <xf numFmtId="164" fontId="47" fillId="0" borderId="11" xfId="404" applyFont="true" applyBorder="true" applyAlignment="true" applyProtection="false">
      <alignment horizontal="center" vertical="center" textRotation="0" wrapText="true" indent="0" shrinkToFit="false"/>
      <protection locked="true" hidden="false"/>
    </xf>
    <xf numFmtId="164" fontId="44" fillId="0" borderId="12" xfId="403" applyFont="true" applyBorder="true" applyAlignment="true" applyProtection="false">
      <alignment horizontal="center" vertical="center" textRotation="0" wrapText="true" indent="0" shrinkToFit="false"/>
      <protection locked="true" hidden="false"/>
    </xf>
    <xf numFmtId="167" fontId="47" fillId="23" borderId="22" xfId="375" applyFont="true" applyBorder="true" applyAlignment="true" applyProtection="false">
      <alignment horizontal="general" vertical="bottom" textRotation="0" wrapText="false" indent="0" shrinkToFit="true"/>
      <protection locked="true" hidden="false"/>
    </xf>
    <xf numFmtId="167" fontId="47" fillId="23" borderId="23" xfId="375" applyFont="true" applyBorder="true" applyAlignment="true" applyProtection="false">
      <alignment horizontal="general" vertical="bottom" textRotation="0" wrapText="false" indent="0" shrinkToFit="true"/>
      <protection locked="true" hidden="false"/>
    </xf>
    <xf numFmtId="167" fontId="47" fillId="23" borderId="24" xfId="375" applyFont="true" applyBorder="true" applyAlignment="true" applyProtection="false">
      <alignment horizontal="general" vertical="bottom" textRotation="0" wrapText="false" indent="0" shrinkToFit="true"/>
      <protection locked="true" hidden="false"/>
    </xf>
    <xf numFmtId="164" fontId="47" fillId="23" borderId="24" xfId="375" applyFont="true" applyBorder="true" applyAlignment="true" applyProtection="false">
      <alignment horizontal="general" vertical="bottom" textRotation="0" wrapText="true" indent="0" shrinkToFit="false"/>
      <protection locked="true" hidden="false"/>
    </xf>
    <xf numFmtId="168" fontId="47" fillId="23" borderId="25" xfId="0" applyFont="true" applyBorder="true" applyAlignment="true" applyProtection="false">
      <alignment horizontal="general" vertical="bottom" textRotation="0" wrapText="false" indent="0" shrinkToFit="true"/>
      <protection locked="true" hidden="false"/>
    </xf>
    <xf numFmtId="164" fontId="50" fillId="23" borderId="0" xfId="0" applyFont="true" applyBorder="false" applyAlignment="true" applyProtection="false">
      <alignment horizontal="general" vertical="bottom" textRotation="0" wrapText="false" indent="0" shrinkToFit="false"/>
      <protection locked="true" hidden="false"/>
    </xf>
    <xf numFmtId="167" fontId="47" fillId="23" borderId="26" xfId="375" applyFont="true" applyBorder="true" applyAlignment="true" applyProtection="false">
      <alignment horizontal="general" vertical="bottom" textRotation="0" wrapText="false" indent="0" shrinkToFit="true"/>
      <protection locked="true" hidden="false"/>
    </xf>
    <xf numFmtId="167" fontId="47" fillId="23" borderId="0" xfId="375" applyFont="true" applyBorder="true" applyAlignment="true" applyProtection="false">
      <alignment horizontal="general" vertical="bottom" textRotation="0" wrapText="false" indent="0" shrinkToFit="true"/>
      <protection locked="true" hidden="false"/>
    </xf>
    <xf numFmtId="167" fontId="47" fillId="23" borderId="27" xfId="375" applyFont="true" applyBorder="true" applyAlignment="true" applyProtection="false">
      <alignment horizontal="general" vertical="bottom" textRotation="0" wrapText="false" indent="0" shrinkToFit="true"/>
      <protection locked="true" hidden="false"/>
    </xf>
    <xf numFmtId="164" fontId="47" fillId="23" borderId="28" xfId="375" applyFont="true" applyBorder="true" applyAlignment="true" applyProtection="false">
      <alignment horizontal="general" vertical="bottom" textRotation="0" wrapText="true" indent="0" shrinkToFit="false"/>
      <protection locked="true" hidden="false"/>
    </xf>
    <xf numFmtId="168" fontId="47" fillId="23" borderId="18" xfId="375" applyFont="true" applyBorder="true" applyAlignment="true" applyProtection="false">
      <alignment horizontal="general" vertical="bottom" textRotation="0" wrapText="false" indent="0" shrinkToFit="true"/>
      <protection locked="true" hidden="false"/>
    </xf>
    <xf numFmtId="167" fontId="44" fillId="23" borderId="29" xfId="0" applyFont="true" applyBorder="true" applyAlignment="true" applyProtection="false">
      <alignment horizontal="general" vertical="bottom" textRotation="0" wrapText="false" indent="0" shrinkToFit="true"/>
      <protection locked="true" hidden="false"/>
    </xf>
    <xf numFmtId="167" fontId="44" fillId="23" borderId="30" xfId="0" applyFont="true" applyBorder="true" applyAlignment="true" applyProtection="false">
      <alignment horizontal="general" vertical="bottom" textRotation="0" wrapText="false" indent="0" shrinkToFit="true"/>
      <protection locked="true" hidden="false"/>
    </xf>
    <xf numFmtId="167" fontId="44" fillId="23" borderId="28" xfId="0" applyFont="true" applyBorder="true" applyAlignment="true" applyProtection="false">
      <alignment horizontal="general" vertical="bottom" textRotation="0" wrapText="false" indent="0" shrinkToFit="true"/>
      <protection locked="true" hidden="false"/>
    </xf>
    <xf numFmtId="164" fontId="47" fillId="23" borderId="28" xfId="0" applyFont="true" applyBorder="true" applyAlignment="true" applyProtection="false">
      <alignment horizontal="general" vertical="bottom" textRotation="0" wrapText="true" indent="0" shrinkToFit="false"/>
      <protection locked="true" hidden="false"/>
    </xf>
    <xf numFmtId="168" fontId="47" fillId="23" borderId="18" xfId="0" applyFont="true" applyBorder="true" applyAlignment="true" applyProtection="false">
      <alignment horizontal="general" vertical="bottom" textRotation="0" wrapText="false" indent="0" shrinkToFit="true"/>
      <protection locked="true" hidden="false"/>
    </xf>
    <xf numFmtId="164" fontId="44" fillId="23" borderId="28" xfId="0" applyFont="true" applyBorder="true" applyAlignment="true" applyProtection="false">
      <alignment horizontal="general" vertical="bottom" textRotation="0" wrapText="true" indent="0" shrinkToFit="false"/>
      <protection locked="true" hidden="false"/>
    </xf>
    <xf numFmtId="168" fontId="44" fillId="23" borderId="18" xfId="0" applyFont="true" applyBorder="true" applyAlignment="true" applyProtection="false">
      <alignment horizontal="general" vertical="bottom" textRotation="0" wrapText="false" indent="0" shrinkToFit="false"/>
      <protection locked="true" hidden="false"/>
    </xf>
    <xf numFmtId="167" fontId="44" fillId="23" borderId="30" xfId="0" applyFont="true" applyBorder="true" applyAlignment="true" applyProtection="false">
      <alignment horizontal="general" vertical="bottom" textRotation="0" wrapText="true" indent="0" shrinkToFit="true"/>
      <protection locked="true" hidden="false"/>
    </xf>
    <xf numFmtId="164" fontId="51" fillId="23" borderId="17" xfId="380" applyFont="true" applyBorder="true" applyAlignment="true" applyProtection="false">
      <alignment horizontal="general" vertical="bottom" textRotation="0" wrapText="true" indent="0" shrinkToFit="false"/>
      <protection locked="true" hidden="false"/>
    </xf>
    <xf numFmtId="167" fontId="47" fillId="23" borderId="29" xfId="375" applyFont="true" applyBorder="true" applyAlignment="true" applyProtection="false">
      <alignment horizontal="general" vertical="bottom" textRotation="0" wrapText="false" indent="0" shrinkToFit="true"/>
      <protection locked="true" hidden="false"/>
    </xf>
    <xf numFmtId="167" fontId="47" fillId="23" borderId="30" xfId="375" applyFont="true" applyBorder="true" applyAlignment="true" applyProtection="false">
      <alignment horizontal="general" vertical="bottom" textRotation="0" wrapText="false" indent="0" shrinkToFit="true"/>
      <protection locked="true" hidden="false"/>
    </xf>
    <xf numFmtId="167" fontId="47" fillId="23" borderId="28" xfId="375" applyFont="true" applyBorder="true" applyAlignment="true" applyProtection="false">
      <alignment horizontal="general" vertical="bottom" textRotation="0" wrapText="false" indent="0" shrinkToFit="true"/>
      <protection locked="true" hidden="false"/>
    </xf>
    <xf numFmtId="167" fontId="44" fillId="23" borderId="29" xfId="375" applyFont="true" applyBorder="true" applyAlignment="true" applyProtection="false">
      <alignment horizontal="general" vertical="bottom" textRotation="0" wrapText="false" indent="0" shrinkToFit="true"/>
      <protection locked="true" hidden="false"/>
    </xf>
    <xf numFmtId="167" fontId="44" fillId="23" borderId="30" xfId="375" applyFont="true" applyBorder="true" applyAlignment="true" applyProtection="false">
      <alignment horizontal="general" vertical="bottom" textRotation="0" wrapText="false" indent="0" shrinkToFit="true"/>
      <protection locked="true" hidden="false"/>
    </xf>
    <xf numFmtId="167" fontId="44" fillId="23" borderId="28" xfId="375" applyFont="true" applyBorder="true" applyAlignment="true" applyProtection="false">
      <alignment horizontal="general" vertical="bottom" textRotation="0" wrapText="false" indent="0" shrinkToFit="true"/>
      <protection locked="true" hidden="false"/>
    </xf>
    <xf numFmtId="164" fontId="44" fillId="23" borderId="28" xfId="382" applyFont="true" applyBorder="true" applyAlignment="true" applyProtection="false">
      <alignment horizontal="general" vertical="bottom" textRotation="0" wrapText="true" indent="0" shrinkToFit="false"/>
      <protection locked="true" hidden="false"/>
    </xf>
    <xf numFmtId="167" fontId="44" fillId="23" borderId="26" xfId="0" applyFont="true" applyBorder="true" applyAlignment="true" applyProtection="false">
      <alignment horizontal="general" vertical="bottom" textRotation="0" wrapText="false" indent="0" shrinkToFit="true"/>
      <protection locked="true" hidden="false"/>
    </xf>
    <xf numFmtId="167" fontId="44" fillId="23" borderId="0" xfId="0" applyFont="true" applyBorder="true" applyAlignment="true" applyProtection="false">
      <alignment horizontal="general" vertical="bottom" textRotation="0" wrapText="false" indent="0" shrinkToFit="true"/>
      <protection locked="true" hidden="false"/>
    </xf>
    <xf numFmtId="167" fontId="44" fillId="23" borderId="27" xfId="0" applyFont="true" applyBorder="true" applyAlignment="true" applyProtection="false">
      <alignment horizontal="general" vertical="bottom" textRotation="0" wrapText="false" indent="0" shrinkToFit="true"/>
      <protection locked="true" hidden="false"/>
    </xf>
    <xf numFmtId="167" fontId="44" fillId="23" borderId="29" xfId="0" applyFont="true" applyBorder="true" applyAlignment="true" applyProtection="false">
      <alignment horizontal="general" vertical="bottom" textRotation="0" wrapText="false" indent="0" shrinkToFit="false"/>
      <protection locked="true" hidden="false"/>
    </xf>
    <xf numFmtId="167" fontId="44" fillId="23" borderId="30" xfId="0" applyFont="true" applyBorder="true" applyAlignment="true" applyProtection="false">
      <alignment horizontal="general" vertical="bottom" textRotation="0" wrapText="false" indent="0" shrinkToFit="false"/>
      <protection locked="true" hidden="false"/>
    </xf>
    <xf numFmtId="167" fontId="44" fillId="23" borderId="28" xfId="0" applyFont="true" applyBorder="true" applyAlignment="true" applyProtection="false">
      <alignment horizontal="general" vertical="bottom" textRotation="0" wrapText="false" indent="0" shrinkToFit="false"/>
      <protection locked="true" hidden="false"/>
    </xf>
    <xf numFmtId="164" fontId="44" fillId="23" borderId="17" xfId="0" applyFont="true" applyBorder="true" applyAlignment="true" applyProtection="false">
      <alignment horizontal="general" vertical="bottom" textRotation="0" wrapText="true" indent="0" shrinkToFit="false"/>
      <protection locked="true" hidden="false"/>
    </xf>
    <xf numFmtId="167" fontId="44" fillId="0" borderId="29" xfId="0" applyFont="true" applyBorder="true" applyAlignment="true" applyProtection="false">
      <alignment horizontal="center" vertical="bottom" textRotation="0" wrapText="false" indent="0" shrinkToFit="false"/>
      <protection locked="true" hidden="false"/>
    </xf>
    <xf numFmtId="167" fontId="44" fillId="0" borderId="30" xfId="0" applyFont="true" applyBorder="true" applyAlignment="true" applyProtection="false">
      <alignment horizontal="center" vertical="bottom" textRotation="0" wrapText="false" indent="0" shrinkToFit="false"/>
      <protection locked="true" hidden="false"/>
    </xf>
    <xf numFmtId="167" fontId="44" fillId="0" borderId="28" xfId="0" applyFont="true" applyBorder="true" applyAlignment="true" applyProtection="false">
      <alignment horizontal="center" vertical="bottom" textRotation="0" wrapText="false" indent="0" shrinkToFit="false"/>
      <protection locked="true" hidden="false"/>
    </xf>
    <xf numFmtId="164" fontId="51" fillId="0" borderId="17" xfId="380" applyFont="true" applyBorder="true" applyAlignment="true" applyProtection="false">
      <alignment horizontal="left" vertical="bottom" textRotation="0" wrapText="true" indent="0" shrinkToFit="false"/>
      <protection locked="true" hidden="false"/>
    </xf>
    <xf numFmtId="168" fontId="51" fillId="0" borderId="18" xfId="380" applyFont="true" applyBorder="true" applyAlignment="true" applyProtection="false">
      <alignment horizontal="right" vertical="bottom" textRotation="0" wrapText="false" indent="0" shrinkToFit="true"/>
      <protection locked="true" hidden="false"/>
    </xf>
    <xf numFmtId="164" fontId="44" fillId="23" borderId="31" xfId="0" applyFont="true" applyBorder="true" applyAlignment="true" applyProtection="false">
      <alignment horizontal="general" vertical="bottom" textRotation="0" wrapText="true" indent="0" shrinkToFit="false"/>
      <protection locked="true" hidden="false"/>
    </xf>
    <xf numFmtId="164" fontId="47" fillId="23" borderId="17" xfId="375" applyFont="true" applyBorder="true" applyAlignment="true" applyProtection="false">
      <alignment horizontal="general" vertical="bottom" textRotation="0" wrapText="true" indent="0" shrinkToFit="false"/>
      <protection locked="true" hidden="false"/>
    </xf>
    <xf numFmtId="168" fontId="47" fillId="23" borderId="32" xfId="375" applyFont="true" applyBorder="true" applyAlignment="true" applyProtection="false">
      <alignment horizontal="general" vertical="bottom" textRotation="0" wrapText="false" indent="0" shrinkToFit="true"/>
      <protection locked="true" hidden="false"/>
    </xf>
    <xf numFmtId="164" fontId="44" fillId="23" borderId="33" xfId="0" applyFont="true" applyBorder="true" applyAlignment="true" applyProtection="false">
      <alignment horizontal="general" vertical="bottom" textRotation="0" wrapText="true" indent="0" shrinkToFit="false"/>
      <protection locked="true" hidden="false"/>
    </xf>
    <xf numFmtId="168" fontId="44" fillId="23" borderId="18" xfId="0" applyFont="true" applyBorder="true" applyAlignment="true" applyProtection="false">
      <alignment horizontal="general" vertical="bottom" textRotation="0" wrapText="false" indent="0" shrinkToFit="true"/>
      <protection locked="true" hidden="false"/>
    </xf>
    <xf numFmtId="164" fontId="47" fillId="23" borderId="31" xfId="375" applyFont="true" applyBorder="true" applyAlignment="true" applyProtection="false">
      <alignment horizontal="general" vertical="bottom" textRotation="0" wrapText="true" indent="0" shrinkToFit="false"/>
      <protection locked="true" hidden="false"/>
    </xf>
    <xf numFmtId="164" fontId="44" fillId="23" borderId="28" xfId="375" applyFont="true" applyBorder="true" applyAlignment="true" applyProtection="false">
      <alignment horizontal="general" vertical="bottom" textRotation="0" wrapText="true" indent="0" shrinkToFit="false"/>
      <protection locked="true" hidden="false"/>
    </xf>
    <xf numFmtId="164" fontId="51" fillId="23" borderId="28" xfId="382" applyFont="true" applyBorder="true" applyAlignment="true" applyProtection="false">
      <alignment horizontal="general" vertical="bottom" textRotation="0" wrapText="true" indent="0" shrinkToFit="false"/>
      <protection locked="true" hidden="false"/>
    </xf>
    <xf numFmtId="167" fontId="47" fillId="23" borderId="29" xfId="0" applyFont="true" applyBorder="true" applyAlignment="true" applyProtection="false">
      <alignment horizontal="general" vertical="bottom" textRotation="0" wrapText="false" indent="0" shrinkToFit="true"/>
      <protection locked="true" hidden="false"/>
    </xf>
    <xf numFmtId="167" fontId="47" fillId="23" borderId="30" xfId="0" applyFont="true" applyBorder="true" applyAlignment="true" applyProtection="false">
      <alignment horizontal="general" vertical="bottom" textRotation="0" wrapText="false" indent="0" shrinkToFit="true"/>
      <protection locked="true" hidden="false"/>
    </xf>
    <xf numFmtId="167" fontId="47" fillId="23" borderId="28" xfId="0" applyFont="true" applyBorder="true" applyAlignment="true" applyProtection="false">
      <alignment horizontal="general" vertical="bottom" textRotation="0" wrapText="false" indent="0" shrinkToFit="true"/>
      <protection locked="true" hidden="false"/>
    </xf>
    <xf numFmtId="164" fontId="52" fillId="23" borderId="28" xfId="380" applyFont="true" applyBorder="true" applyAlignment="true" applyProtection="false">
      <alignment horizontal="general" vertical="bottom" textRotation="0" wrapText="true" indent="0" shrinkToFit="false"/>
      <protection locked="true" hidden="false"/>
    </xf>
    <xf numFmtId="168" fontId="47" fillId="23" borderId="18" xfId="0" applyFont="true" applyBorder="true" applyAlignment="true" applyProtection="false">
      <alignment horizontal="general" vertical="bottom" textRotation="0" wrapText="false" indent="0" shrinkToFit="false"/>
      <protection locked="true" hidden="false"/>
    </xf>
    <xf numFmtId="164" fontId="51" fillId="23" borderId="33" xfId="380" applyFont="true" applyBorder="true" applyAlignment="true" applyProtection="false">
      <alignment horizontal="general" vertical="bottom" textRotation="0" wrapText="true" indent="0" shrinkToFit="false"/>
      <protection locked="true" hidden="false"/>
    </xf>
    <xf numFmtId="167" fontId="44" fillId="23" borderId="34" xfId="0" applyFont="true" applyBorder="true" applyAlignment="true" applyProtection="false">
      <alignment horizontal="general" vertical="bottom" textRotation="0" wrapText="false" indent="0" shrinkToFit="false"/>
      <protection locked="true" hidden="false"/>
    </xf>
    <xf numFmtId="167" fontId="44" fillId="23" borderId="35" xfId="0" applyFont="true" applyBorder="true" applyAlignment="true" applyProtection="false">
      <alignment horizontal="general" vertical="bottom" textRotation="0" wrapText="false" indent="0" shrinkToFit="false"/>
      <protection locked="true" hidden="false"/>
    </xf>
    <xf numFmtId="167" fontId="44" fillId="23" borderId="31" xfId="0" applyFont="true" applyBorder="true" applyAlignment="true" applyProtection="false">
      <alignment horizontal="general" vertical="bottom" textRotation="0" wrapText="false" indent="0" shrinkToFit="false"/>
      <protection locked="true" hidden="false"/>
    </xf>
    <xf numFmtId="164" fontId="51" fillId="23" borderId="31" xfId="380" applyFont="true" applyBorder="true" applyAlignment="true" applyProtection="false">
      <alignment horizontal="general" vertical="bottom" textRotation="0" wrapText="true" indent="0" shrinkToFit="false"/>
      <protection locked="true" hidden="false"/>
    </xf>
    <xf numFmtId="168" fontId="44" fillId="23" borderId="36"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23" borderId="10" xfId="0" applyFont="true" applyBorder="true" applyAlignment="true" applyProtection="false">
      <alignment horizontal="general" vertical="bottom" textRotation="0" wrapText="false" indent="0" shrinkToFit="false"/>
      <protection locked="true" hidden="false"/>
    </xf>
    <xf numFmtId="164" fontId="47" fillId="23" borderId="37" xfId="0" applyFont="true" applyBorder="true" applyAlignment="true" applyProtection="false">
      <alignment horizontal="general" vertical="bottom" textRotation="0" wrapText="false" indent="0" shrinkToFit="false"/>
      <protection locked="true" hidden="false"/>
    </xf>
    <xf numFmtId="168" fontId="47" fillId="23" borderId="12" xfId="0" applyFont="true" applyBorder="true" applyAlignment="true" applyProtection="false">
      <alignment horizontal="general" vertical="bottom" textRotation="0" wrapText="false" indent="0" shrinkToFit="true"/>
      <protection locked="true" hidden="false"/>
    </xf>
    <xf numFmtId="168" fontId="27" fillId="2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64" fontId="47" fillId="0" borderId="38" xfId="0" applyFont="true" applyBorder="true" applyAlignment="true" applyProtection="false">
      <alignment horizontal="center" vertical="center" textRotation="0" wrapText="true" indent="0" shrinkToFit="false"/>
      <protection locked="true" hidden="false"/>
    </xf>
    <xf numFmtId="164" fontId="47" fillId="0" borderId="39" xfId="0" applyFont="true" applyBorder="true" applyAlignment="true" applyProtection="false">
      <alignment horizontal="center" vertical="center" textRotation="0" wrapText="true" indent="0" shrinkToFit="false"/>
      <protection locked="true" hidden="false"/>
    </xf>
    <xf numFmtId="166" fontId="48" fillId="0" borderId="17" xfId="0" applyFont="true" applyBorder="true" applyAlignment="tru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general" vertical="bottom" textRotation="0" wrapText="false" indent="0" shrinkToFit="false"/>
      <protection locked="true" hidden="false"/>
    </xf>
    <xf numFmtId="166" fontId="49" fillId="0" borderId="17" xfId="0" applyFont="true" applyBorder="true" applyAlignment="true" applyProtection="false">
      <alignment horizontal="general" vertical="bottom" textRotation="0" wrapText="false" indent="0" shrinkToFit="false"/>
      <protection locked="true" hidden="false"/>
    </xf>
    <xf numFmtId="166" fontId="49" fillId="0" borderId="18"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6" fontId="48" fillId="0" borderId="18" xfId="0" applyFont="true" applyBorder="true" applyAlignment="false" applyProtection="false">
      <alignment horizontal="general" vertical="bottom" textRotation="0" wrapText="false" indent="0" shrinkToFit="false"/>
      <protection locked="true" hidden="false"/>
    </xf>
    <xf numFmtId="164" fontId="47" fillId="23" borderId="16" xfId="0" applyFont="true" applyBorder="true" applyAlignment="true" applyProtection="false">
      <alignment horizontal="left" vertical="bottom" textRotation="0" wrapText="false" indent="0" shrinkToFit="false"/>
      <protection locked="true" hidden="false"/>
    </xf>
    <xf numFmtId="164" fontId="48" fillId="23" borderId="17" xfId="0" applyFont="true" applyBorder="true" applyAlignment="true" applyProtection="false">
      <alignment horizontal="general" vertical="bottom" textRotation="0" wrapText="true" indent="0" shrinkToFit="false"/>
      <protection locked="true" hidden="false"/>
    </xf>
    <xf numFmtId="166" fontId="48" fillId="23" borderId="17" xfId="0" applyFont="true" applyBorder="true" applyAlignment="true" applyProtection="false">
      <alignment horizontal="general" vertical="bottom" textRotation="0" wrapText="false" indent="0" shrinkToFit="false"/>
      <protection locked="true" hidden="false"/>
    </xf>
    <xf numFmtId="166" fontId="48" fillId="23" borderId="18" xfId="0" applyFont="true" applyBorder="true" applyAlignment="true" applyProtection="false">
      <alignment horizontal="general" vertical="bottom" textRotation="0" wrapText="false" indent="0" shrinkToFit="false"/>
      <protection locked="true" hidden="false"/>
    </xf>
    <xf numFmtId="166" fontId="49" fillId="0" borderId="17" xfId="0" applyFont="true" applyBorder="true" applyAlignment="false" applyProtection="false">
      <alignment horizontal="general" vertical="bottom" textRotation="0" wrapText="false" indent="0" shrinkToFit="false"/>
      <protection locked="true" hidden="false"/>
    </xf>
    <xf numFmtId="164" fontId="47" fillId="0" borderId="16" xfId="0" applyFont="true" applyBorder="true" applyAlignment="true" applyProtection="false">
      <alignment horizontal="left" vertical="bottom" textRotation="0" wrapText="false" indent="0" shrinkToFit="false"/>
      <protection locked="true" hidden="false"/>
    </xf>
    <xf numFmtId="164" fontId="49" fillId="0" borderId="40" xfId="0" applyFont="true" applyBorder="true" applyAlignment="true" applyProtection="false">
      <alignment horizontal="left" vertical="bottom" textRotation="0" wrapText="false" indent="0" shrinkToFit="false"/>
      <protection locked="true" hidden="false"/>
    </xf>
    <xf numFmtId="164" fontId="54" fillId="0" borderId="38" xfId="0" applyFont="true" applyBorder="true" applyAlignment="true" applyProtection="false">
      <alignment horizontal="general" vertical="bottom" textRotation="0" wrapText="true" indent="0" shrinkToFit="false"/>
      <protection locked="true" hidden="false"/>
    </xf>
    <xf numFmtId="166" fontId="48" fillId="0" borderId="38" xfId="0" applyFont="true" applyBorder="true" applyAlignment="true" applyProtection="false">
      <alignment horizontal="general" vertical="bottom" textRotation="0" wrapText="false" indent="0" shrinkToFit="false"/>
      <protection locked="true" hidden="false"/>
    </xf>
    <xf numFmtId="166" fontId="48" fillId="0" borderId="39"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46" fillId="23" borderId="0" xfId="402"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0" borderId="0" xfId="409" applyFont="tru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23" borderId="10" xfId="404" applyFont="true" applyBorder="true" applyAlignment="true" applyProtection="false">
      <alignment horizontal="center" vertical="center" textRotation="0" wrapText="true" indent="0" shrinkToFit="false"/>
      <protection locked="true" hidden="false"/>
    </xf>
    <xf numFmtId="164" fontId="47" fillId="23" borderId="11" xfId="404"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7" fillId="23" borderId="29" xfId="375" applyFont="true" applyBorder="true" applyAlignment="true" applyProtection="false">
      <alignment horizontal="center" vertical="bottom" textRotation="0" wrapText="false" indent="0" shrinkToFit="true"/>
      <protection locked="true" hidden="false"/>
    </xf>
    <xf numFmtId="167" fontId="47" fillId="23" borderId="30" xfId="375" applyFont="true" applyBorder="true" applyAlignment="true" applyProtection="false">
      <alignment horizontal="center" vertical="bottom" textRotation="0" wrapText="false" indent="0" shrinkToFit="true"/>
      <protection locked="true" hidden="false"/>
    </xf>
    <xf numFmtId="167" fontId="47" fillId="23" borderId="28" xfId="375" applyFont="true" applyBorder="true" applyAlignment="true" applyProtection="false">
      <alignment horizontal="center" vertical="bottom" textRotation="0" wrapText="false" indent="0" shrinkToFit="true"/>
      <protection locked="true" hidden="false"/>
    </xf>
    <xf numFmtId="168" fontId="47" fillId="23" borderId="17" xfId="0" applyFont="true" applyBorder="true" applyAlignment="true" applyProtection="false">
      <alignment horizontal="right" vertical="bottom" textRotation="0" wrapText="false" indent="0" shrinkToFit="true"/>
      <protection locked="true" hidden="false"/>
    </xf>
    <xf numFmtId="168" fontId="47" fillId="23" borderId="18" xfId="0" applyFont="true" applyBorder="true" applyAlignment="true" applyProtection="false">
      <alignment horizontal="right" vertical="bottom" textRotation="0" wrapText="false" indent="0" shrinkToFit="tru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7" fontId="47" fillId="23" borderId="26" xfId="375" applyFont="true" applyBorder="true" applyAlignment="true" applyProtection="false">
      <alignment horizontal="center" vertical="bottom" textRotation="0" wrapText="false" indent="0" shrinkToFit="true"/>
      <protection locked="true" hidden="false"/>
    </xf>
    <xf numFmtId="167" fontId="47" fillId="23" borderId="0" xfId="375" applyFont="true" applyBorder="true" applyAlignment="true" applyProtection="false">
      <alignment horizontal="center" vertical="bottom" textRotation="0" wrapText="false" indent="0" shrinkToFit="true"/>
      <protection locked="true" hidden="false"/>
    </xf>
    <xf numFmtId="167" fontId="47" fillId="23" borderId="27" xfId="375" applyFont="true" applyBorder="true" applyAlignment="true" applyProtection="false">
      <alignment horizontal="center" vertical="bottom" textRotation="0" wrapText="false" indent="0" shrinkToFit="true"/>
      <protection locked="true" hidden="false"/>
    </xf>
    <xf numFmtId="168" fontId="47" fillId="23" borderId="17" xfId="375" applyFont="true" applyBorder="true" applyAlignment="true" applyProtection="false">
      <alignment horizontal="right" vertical="bottom" textRotation="0" wrapText="false" indent="0" shrinkToFit="true"/>
      <protection locked="true" hidden="false"/>
    </xf>
    <xf numFmtId="168" fontId="47" fillId="23" borderId="18" xfId="375" applyFont="true" applyBorder="true" applyAlignment="true" applyProtection="false">
      <alignment horizontal="right" vertical="bottom" textRotation="0" wrapText="false" indent="0" shrinkToFit="true"/>
      <protection locked="true" hidden="false"/>
    </xf>
    <xf numFmtId="167" fontId="44" fillId="23" borderId="29" xfId="0" applyFont="true" applyBorder="true" applyAlignment="true" applyProtection="false">
      <alignment horizontal="center" vertical="bottom" textRotation="0" wrapText="false" indent="0" shrinkToFit="true"/>
      <protection locked="true" hidden="false"/>
    </xf>
    <xf numFmtId="167" fontId="44" fillId="23" borderId="30" xfId="0" applyFont="true" applyBorder="true" applyAlignment="true" applyProtection="false">
      <alignment horizontal="center" vertical="bottom" textRotation="0" wrapText="false" indent="0" shrinkToFit="true"/>
      <protection locked="true" hidden="false"/>
    </xf>
    <xf numFmtId="167" fontId="44" fillId="23" borderId="28" xfId="0" applyFont="true" applyBorder="true" applyAlignment="true" applyProtection="false">
      <alignment horizontal="center" vertical="bottom" textRotation="0" wrapText="false" indent="0" shrinkToFit="true"/>
      <protection locked="true" hidden="false"/>
    </xf>
    <xf numFmtId="168" fontId="44" fillId="23" borderId="17" xfId="0" applyFont="true" applyBorder="true" applyAlignment="true" applyProtection="false">
      <alignment horizontal="general" vertical="bottom" textRotation="0" wrapText="false" indent="0" shrinkToFit="false"/>
      <protection locked="true" hidden="false"/>
    </xf>
    <xf numFmtId="167" fontId="44" fillId="23" borderId="29" xfId="375" applyFont="true" applyBorder="true" applyAlignment="true" applyProtection="false">
      <alignment horizontal="center" vertical="bottom" textRotation="0" wrapText="false" indent="0" shrinkToFit="true"/>
      <protection locked="true" hidden="false"/>
    </xf>
    <xf numFmtId="167" fontId="44" fillId="23" borderId="30" xfId="375" applyFont="true" applyBorder="true" applyAlignment="true" applyProtection="false">
      <alignment horizontal="center" vertical="bottom" textRotation="0" wrapText="false" indent="0" shrinkToFit="true"/>
      <protection locked="true" hidden="false"/>
    </xf>
    <xf numFmtId="167" fontId="44" fillId="23" borderId="28" xfId="375" applyFont="true" applyBorder="true" applyAlignment="true" applyProtection="false">
      <alignment horizontal="center" vertical="bottom" textRotation="0" wrapText="false" indent="0" shrinkToFit="true"/>
      <protection locked="true" hidden="false"/>
    </xf>
    <xf numFmtId="164" fontId="44" fillId="23" borderId="28" xfId="382" applyFont="true" applyBorder="true" applyAlignment="true" applyProtection="false">
      <alignment horizontal="left" vertical="bottom" textRotation="0" wrapText="true" indent="0" shrinkToFit="false"/>
      <protection locked="true" hidden="false"/>
    </xf>
    <xf numFmtId="167" fontId="44" fillId="23" borderId="26" xfId="0" applyFont="true" applyBorder="true" applyAlignment="true" applyProtection="false">
      <alignment horizontal="center" vertical="bottom" textRotation="0" wrapText="false" indent="0" shrinkToFit="true"/>
      <protection locked="true" hidden="false"/>
    </xf>
    <xf numFmtId="167" fontId="44" fillId="23" borderId="0" xfId="0" applyFont="true" applyBorder="true" applyAlignment="true" applyProtection="false">
      <alignment horizontal="center" vertical="bottom" textRotation="0" wrapText="false" indent="0" shrinkToFit="true"/>
      <protection locked="true" hidden="false"/>
    </xf>
    <xf numFmtId="167" fontId="44" fillId="23" borderId="27" xfId="0" applyFont="true" applyBorder="true" applyAlignment="true" applyProtection="false">
      <alignment horizontal="center" vertical="bottom" textRotation="0" wrapText="false" indent="0" shrinkToFit="true"/>
      <protection locked="true" hidden="false"/>
    </xf>
    <xf numFmtId="167" fontId="44" fillId="23" borderId="29" xfId="0" applyFont="true" applyBorder="true" applyAlignment="true" applyProtection="false">
      <alignment horizontal="center" vertical="bottom" textRotation="0" wrapText="false" indent="0" shrinkToFit="false"/>
      <protection locked="true" hidden="false"/>
    </xf>
    <xf numFmtId="167" fontId="44" fillId="23" borderId="30" xfId="0" applyFont="true" applyBorder="true" applyAlignment="true" applyProtection="false">
      <alignment horizontal="center" vertical="bottom" textRotation="0" wrapText="false" indent="0" shrinkToFit="false"/>
      <protection locked="true" hidden="false"/>
    </xf>
    <xf numFmtId="167" fontId="44" fillId="23" borderId="28" xfId="0" applyFont="true" applyBorder="true" applyAlignment="true" applyProtection="false">
      <alignment horizontal="center" vertical="bottom" textRotation="0" wrapText="false" indent="0" shrinkToFit="false"/>
      <protection locked="true" hidden="false"/>
    </xf>
    <xf numFmtId="168" fontId="47" fillId="23" borderId="28" xfId="375" applyFont="true" applyBorder="true" applyAlignment="true" applyProtection="false">
      <alignment horizontal="right" vertical="bottom" textRotation="0" wrapText="false" indent="0" shrinkToFit="true"/>
      <protection locked="true" hidden="false"/>
    </xf>
    <xf numFmtId="168" fontId="47" fillId="23" borderId="32" xfId="375" applyFont="true" applyBorder="true" applyAlignment="true" applyProtection="false">
      <alignment horizontal="right" vertical="bottom" textRotation="0" wrapText="false" indent="0" shrinkToFit="true"/>
      <protection locked="true" hidden="false"/>
    </xf>
    <xf numFmtId="168" fontId="44" fillId="23" borderId="17" xfId="0" applyFont="true" applyBorder="true" applyAlignment="true" applyProtection="false">
      <alignment horizontal="right" vertical="bottom" textRotation="0" wrapText="false" indent="0" shrinkToFit="true"/>
      <protection locked="true" hidden="false"/>
    </xf>
    <xf numFmtId="168" fontId="44" fillId="23" borderId="18" xfId="0" applyFont="true" applyBorder="true" applyAlignment="true" applyProtection="false">
      <alignment horizontal="right" vertical="bottom" textRotation="0" wrapText="false" indent="0" shrinkToFit="true"/>
      <protection locked="true" hidden="false"/>
    </xf>
    <xf numFmtId="164" fontId="51" fillId="23" borderId="28" xfId="382" applyFont="true" applyBorder="true" applyAlignment="true" applyProtection="false">
      <alignment horizontal="left" vertical="bottom" textRotation="0" wrapText="true" indent="0" shrinkToFit="false"/>
      <protection locked="true" hidden="false"/>
    </xf>
    <xf numFmtId="167" fontId="47" fillId="23" borderId="29" xfId="0" applyFont="true" applyBorder="true" applyAlignment="true" applyProtection="false">
      <alignment horizontal="center" vertical="bottom" textRotation="0" wrapText="false" indent="0" shrinkToFit="true"/>
      <protection locked="true" hidden="false"/>
    </xf>
    <xf numFmtId="167" fontId="47" fillId="23" borderId="30" xfId="0" applyFont="true" applyBorder="true" applyAlignment="true" applyProtection="false">
      <alignment horizontal="center" vertical="bottom" textRotation="0" wrapText="false" indent="0" shrinkToFit="true"/>
      <protection locked="true" hidden="false"/>
    </xf>
    <xf numFmtId="167" fontId="47" fillId="23" borderId="28" xfId="0" applyFont="true" applyBorder="true" applyAlignment="true" applyProtection="false">
      <alignment horizontal="center" vertical="bottom" textRotation="0" wrapText="false" indent="0" shrinkToFit="true"/>
      <protection locked="true" hidden="false"/>
    </xf>
    <xf numFmtId="164" fontId="52" fillId="23" borderId="28" xfId="380" applyFont="true" applyBorder="true" applyAlignment="true" applyProtection="false">
      <alignment horizontal="left" vertical="bottom" textRotation="0" wrapText="true" indent="0" shrinkToFit="false"/>
      <protection locked="true" hidden="false"/>
    </xf>
    <xf numFmtId="168" fontId="47" fillId="23" borderId="17" xfId="0" applyFont="true" applyBorder="true" applyAlignment="true" applyProtection="false">
      <alignment horizontal="general" vertical="bottom" textRotation="0" wrapText="false" indent="0" shrinkToFit="false"/>
      <protection locked="true" hidden="false"/>
    </xf>
    <xf numFmtId="164" fontId="51" fillId="23" borderId="33" xfId="380" applyFont="true" applyBorder="true" applyAlignment="true" applyProtection="false">
      <alignment horizontal="left" vertical="bottom" textRotation="0" wrapText="true" indent="0" shrinkToFit="false"/>
      <protection locked="true" hidden="false"/>
    </xf>
    <xf numFmtId="167" fontId="44" fillId="23" borderId="34" xfId="0" applyFont="true" applyBorder="true" applyAlignment="true" applyProtection="false">
      <alignment horizontal="center" vertical="bottom" textRotation="0" wrapText="false" indent="0" shrinkToFit="false"/>
      <protection locked="true" hidden="false"/>
    </xf>
    <xf numFmtId="167" fontId="44" fillId="23" borderId="35" xfId="0" applyFont="true" applyBorder="true" applyAlignment="true" applyProtection="false">
      <alignment horizontal="center" vertical="bottom" textRotation="0" wrapText="false" indent="0" shrinkToFit="false"/>
      <protection locked="true" hidden="false"/>
    </xf>
    <xf numFmtId="167" fontId="44" fillId="23" borderId="31" xfId="0" applyFont="true" applyBorder="true" applyAlignment="true" applyProtection="false">
      <alignment horizontal="center" vertical="bottom" textRotation="0" wrapText="false" indent="0" shrinkToFit="false"/>
      <protection locked="true" hidden="false"/>
    </xf>
    <xf numFmtId="164" fontId="51" fillId="23" borderId="31" xfId="380" applyFont="true" applyBorder="true" applyAlignment="true" applyProtection="false">
      <alignment horizontal="left" vertical="bottom" textRotation="0" wrapText="true" indent="0" shrinkToFit="false"/>
      <protection locked="true" hidden="false"/>
    </xf>
    <xf numFmtId="168" fontId="44" fillId="23" borderId="41" xfId="0" applyFont="true" applyBorder="true" applyAlignment="true" applyProtection="false">
      <alignment horizontal="general" vertical="bottom" textRotation="0" wrapText="false" indent="0" shrinkToFit="false"/>
      <protection locked="true" hidden="false"/>
    </xf>
    <xf numFmtId="164" fontId="27" fillId="23" borderId="10" xfId="0" applyFont="true" applyBorder="true" applyAlignment="true" applyProtection="false">
      <alignment horizontal="center" vertical="bottom" textRotation="0" wrapText="false" indent="0" shrinkToFit="false"/>
      <protection locked="true" hidden="false"/>
    </xf>
    <xf numFmtId="168" fontId="47" fillId="23" borderId="11" xfId="0" applyFont="true" applyBorder="true" applyAlignment="true" applyProtection="false">
      <alignment horizontal="right" vertical="bottom" textRotation="0" wrapText="false" indent="0" shrinkToFit="true"/>
      <protection locked="true" hidden="false"/>
    </xf>
    <xf numFmtId="168" fontId="47" fillId="23" borderId="12" xfId="0" applyFont="true" applyBorder="true" applyAlignment="true" applyProtection="false">
      <alignment horizontal="right" vertical="bottom" textRotation="0" wrapText="false" indent="0" shrinkToFit="tru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4" fillId="0" borderId="0" xfId="409" applyFont="true" applyBorder="true" applyAlignment="true" applyProtection="false">
      <alignment horizontal="right" vertical="bottom" textRotation="0" wrapText="false" indent="0" shrinkToFit="false"/>
      <protection locked="true" hidden="false"/>
    </xf>
    <xf numFmtId="164" fontId="44" fillId="0" borderId="0" xfId="409" applyFont="true" applyBorder="false" applyAlignment="true" applyProtection="false">
      <alignment horizontal="general" vertical="bottom" textRotation="0" wrapText="false" indent="0" shrinkToFit="false"/>
      <protection locked="true" hidden="false"/>
    </xf>
    <xf numFmtId="164" fontId="44" fillId="0" borderId="0" xfId="405"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405" applyFont="true" applyBorder="false" applyAlignment="false" applyProtection="false">
      <alignment horizontal="general" vertical="bottom" textRotation="0" wrapText="false" indent="0" shrinkToFit="false"/>
      <protection locked="true" hidden="false"/>
    </xf>
    <xf numFmtId="164" fontId="47" fillId="0" borderId="0" xfId="405" applyFont="true" applyBorder="true" applyAlignment="true" applyProtection="false">
      <alignment horizontal="center" vertical="bottom" textRotation="0" wrapText="true" indent="0" shrinkToFit="false"/>
      <protection locked="true" hidden="false"/>
    </xf>
    <xf numFmtId="164" fontId="47" fillId="0" borderId="0" xfId="408" applyFont="true" applyBorder="true" applyAlignment="true" applyProtection="false">
      <alignment horizontal="center" vertical="bottom" textRotation="0" wrapText="true" indent="0" shrinkToFit="false"/>
      <protection locked="true" hidden="false"/>
    </xf>
    <xf numFmtId="164" fontId="47" fillId="0" borderId="42"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2" xfId="405" applyFont="true" applyBorder="true" applyAlignment="true" applyProtection="false">
      <alignment horizontal="center" vertical="center" textRotation="0" wrapText="false" indent="0" shrinkToFit="false"/>
      <protection locked="true" hidden="false"/>
    </xf>
    <xf numFmtId="164" fontId="44" fillId="0" borderId="16" xfId="406" applyFont="true" applyBorder="true" applyAlignment="true" applyProtection="false">
      <alignment horizontal="general" vertical="bottom" textRotation="0" wrapText="tru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9" fontId="44" fillId="0" borderId="18" xfId="0" applyFont="true" applyBorder="true" applyAlignment="true" applyProtection="false">
      <alignment horizontal="center" vertical="bottom" textRotation="0" wrapText="false" indent="0" shrinkToFit="false"/>
      <protection locked="true" hidden="false"/>
    </xf>
    <xf numFmtId="164" fontId="44" fillId="0" borderId="16" xfId="0" applyFont="true" applyBorder="true" applyAlignment="true" applyProtection="false">
      <alignment horizontal="general" vertical="bottom" textRotation="0" wrapText="true" indent="0" shrinkToFit="false"/>
      <protection locked="true" hidden="false"/>
    </xf>
    <xf numFmtId="164" fontId="44" fillId="0" borderId="16" xfId="0" applyFont="true" applyBorder="true" applyAlignment="true" applyProtection="false">
      <alignment horizontal="left" vertical="bottom" textRotation="0" wrapText="true" indent="0" shrinkToFit="false"/>
      <protection locked="true" hidden="false"/>
    </xf>
    <xf numFmtId="166" fontId="44" fillId="0" borderId="16" xfId="0" applyFont="true" applyBorder="true" applyAlignment="true" applyProtection="false">
      <alignment horizontal="general" vertical="bottom" textRotation="0" wrapText="true" indent="0" shrinkToFit="false"/>
      <protection locked="true" hidden="false"/>
    </xf>
    <xf numFmtId="164" fontId="44" fillId="0" borderId="40" xfId="0" applyFont="true" applyBorder="true" applyAlignment="true" applyProtection="false">
      <alignment horizontal="general" vertical="bottom" textRotation="0" wrapText="tru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3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23" borderId="0" xfId="0" applyFont="true" applyBorder="true" applyAlignment="true" applyProtection="false">
      <alignment horizontal="center" vertical="center" textRotation="0" wrapText="true" indent="0" shrinkToFit="false"/>
      <protection locked="true" hidden="false"/>
    </xf>
    <xf numFmtId="164" fontId="44" fillId="0" borderId="0" xfId="405" applyFont="true" applyBorder="fals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0" borderId="12" xfId="405" applyFont="true" applyBorder="true" applyAlignment="true" applyProtection="false">
      <alignment horizontal="center" vertical="bottom" textRotation="0" wrapText="false" indent="0" shrinkToFit="false"/>
      <protection locked="true" hidden="false"/>
    </xf>
    <xf numFmtId="170" fontId="44" fillId="0" borderId="18" xfId="0" applyFont="true" applyBorder="true" applyAlignment="true" applyProtection="false">
      <alignment horizontal="center" vertical="bottom" textRotation="0" wrapText="false" indent="0" shrinkToFit="false"/>
      <protection locked="true" hidden="false"/>
    </xf>
    <xf numFmtId="170" fontId="44" fillId="0" borderId="39" xfId="0" applyFont="true" applyBorder="true" applyAlignment="true" applyProtection="false">
      <alignment horizontal="center"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58" fillId="23" borderId="0" xfId="0" applyFont="true" applyBorder="true" applyAlignment="true" applyProtection="false">
      <alignment horizontal="center" vertical="bottom" textRotation="0" wrapText="true" indent="0" shrinkToFit="false"/>
      <protection locked="true" hidden="false"/>
    </xf>
    <xf numFmtId="164" fontId="58" fillId="23" borderId="0" xfId="0" applyFont="true" applyBorder="true" applyAlignment="true" applyProtection="false">
      <alignment horizontal="center" vertical="top" textRotation="0" wrapText="true" indent="0" shrinkToFit="false"/>
      <protection locked="true" hidden="false"/>
    </xf>
    <xf numFmtId="164" fontId="48" fillId="0" borderId="43"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60" fillId="0" borderId="17" xfId="0" applyFont="true" applyBorder="true" applyAlignment="true" applyProtection="false">
      <alignment horizontal="center" vertical="center" textRotation="0" wrapText="true" indent="0" shrinkToFit="false"/>
      <protection locked="true" hidden="false"/>
    </xf>
    <xf numFmtId="167" fontId="48" fillId="0" borderId="16"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center" vertical="top" textRotation="0" wrapText="true" indent="0" shrinkToFit="false"/>
      <protection locked="true" hidden="false"/>
    </xf>
    <xf numFmtId="164" fontId="49" fillId="0" borderId="17" xfId="0" applyFont="true" applyBorder="true" applyAlignment="true" applyProtection="false">
      <alignment horizontal="center" vertical="top" textRotation="0" wrapText="false" indent="0" shrinkToFit="false"/>
      <protection locked="true" hidden="false"/>
    </xf>
    <xf numFmtId="164" fontId="49" fillId="0" borderId="18" xfId="0" applyFont="true" applyBorder="true" applyAlignment="true" applyProtection="false">
      <alignment horizontal="left" vertical="top" textRotation="0" wrapText="true" indent="1" shrinkToFit="false"/>
      <protection locked="true" hidden="false"/>
    </xf>
    <xf numFmtId="164" fontId="49" fillId="0" borderId="17" xfId="0" applyFont="true" applyBorder="true" applyAlignment="true" applyProtection="false">
      <alignment horizontal="center" vertical="top" textRotation="0" wrapText="true" indent="0" shrinkToFit="false"/>
      <protection locked="true" hidden="false"/>
    </xf>
    <xf numFmtId="167" fontId="47" fillId="0" borderId="16"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justify" vertical="bottom" textRotation="0" wrapText="false" indent="0" shrinkToFit="false"/>
      <protection locked="true" hidden="false"/>
    </xf>
    <xf numFmtId="164" fontId="49" fillId="0" borderId="17" xfId="0" applyFont="true" applyBorder="true" applyAlignment="true" applyProtection="false">
      <alignment horizontal="center" vertical="top" textRotation="0" wrapText="false" indent="0" shrinkToFit="false"/>
      <protection locked="true" hidden="false"/>
    </xf>
    <xf numFmtId="167" fontId="49" fillId="0" borderId="40" xfId="0" applyFont="true" applyBorder="true" applyAlignment="true" applyProtection="false">
      <alignment horizontal="right" vertical="top" textRotation="0" wrapText="false" indent="0" shrinkToFit="false"/>
      <protection locked="true" hidden="false"/>
    </xf>
    <xf numFmtId="164" fontId="49" fillId="0" borderId="38" xfId="0" applyFont="true" applyBorder="true" applyAlignment="true" applyProtection="false">
      <alignment horizontal="center" vertical="top" textRotation="0" wrapText="false" indent="0" shrinkToFit="false"/>
      <protection locked="true" hidden="false"/>
    </xf>
    <xf numFmtId="164" fontId="49" fillId="0" borderId="39" xfId="0" applyFont="true" applyBorder="true" applyAlignment="true" applyProtection="false">
      <alignment horizontal="left" vertical="top" textRotation="0" wrapText="true" indent="1" shrinkToFit="false"/>
      <protection locked="true" hidden="false"/>
    </xf>
    <xf numFmtId="167" fontId="4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1" shrinkToFit="false"/>
      <protection locked="true" hidden="false"/>
    </xf>
    <xf numFmtId="164" fontId="58" fillId="0" borderId="45" xfId="0" applyFont="true" applyBorder="true" applyAlignment="true" applyProtection="false">
      <alignment horizontal="center" vertical="top" textRotation="0" wrapText="true" indent="0" shrinkToFit="false"/>
      <protection locked="true" hidden="false"/>
    </xf>
    <xf numFmtId="164" fontId="57" fillId="0" borderId="43" xfId="0" applyFont="true" applyBorder="true" applyAlignment="true" applyProtection="false">
      <alignment horizontal="center" vertical="bottom" textRotation="0" wrapText="true" indent="0" shrinkToFit="false"/>
      <protection locked="true" hidden="false"/>
    </xf>
    <xf numFmtId="164" fontId="47" fillId="0" borderId="25" xfId="404" applyFont="true" applyBorder="true" applyAlignment="true" applyProtection="false">
      <alignment horizontal="center" vertical="center" textRotation="0" wrapText="true" indent="0" shrinkToFit="false"/>
      <protection locked="true" hidden="false"/>
    </xf>
    <xf numFmtId="164" fontId="62" fillId="0" borderId="46" xfId="0" applyFont="true" applyBorder="true" applyAlignment="true" applyProtection="false">
      <alignment horizontal="center" vertical="bottom" textRotation="0" wrapText="true" indent="0" shrinkToFit="false"/>
      <protection locked="true" hidden="false"/>
    </xf>
    <xf numFmtId="164" fontId="47" fillId="0" borderId="41" xfId="0" applyFont="true" applyBorder="true" applyAlignment="true" applyProtection="false">
      <alignment horizontal="center" vertical="bottom" textRotation="0" wrapText="true" indent="0" shrinkToFit="false"/>
      <protection locked="true" hidden="false"/>
    </xf>
    <xf numFmtId="167" fontId="47" fillId="0" borderId="16" xfId="375" applyFont="true" applyBorder="true" applyAlignment="true" applyProtection="false">
      <alignment horizontal="center" vertical="bottom" textRotation="0" wrapText="false" indent="0" shrinkToFit="true"/>
      <protection locked="true" hidden="false"/>
    </xf>
    <xf numFmtId="167" fontId="47" fillId="0" borderId="18" xfId="375" applyFont="true" applyBorder="true" applyAlignment="true" applyProtection="false">
      <alignment horizontal="center" vertical="bottom" textRotation="0" wrapText="false" indent="0" shrinkToFit="true"/>
      <protection locked="true" hidden="false"/>
    </xf>
    <xf numFmtId="167" fontId="44" fillId="0" borderId="16" xfId="0" applyFont="true" applyBorder="true" applyAlignment="true" applyProtection="false">
      <alignment horizontal="center" vertical="bottom" textRotation="0" wrapText="false" indent="0" shrinkToFit="true"/>
      <protection locked="true" hidden="false"/>
    </xf>
    <xf numFmtId="167" fontId="44" fillId="0" borderId="47" xfId="0" applyFont="true" applyBorder="true" applyAlignment="true" applyProtection="false">
      <alignment horizontal="center" vertical="bottom" textRotation="0" wrapText="false" indent="0" shrinkToFit="true"/>
      <protection locked="true" hidden="false"/>
    </xf>
    <xf numFmtId="167" fontId="44" fillId="0" borderId="30" xfId="0" applyFont="true" applyBorder="true" applyAlignment="true" applyProtection="false">
      <alignment horizontal="center" vertical="bottom" textRotation="0" wrapText="false" indent="0" shrinkToFit="true"/>
      <protection locked="true" hidden="false"/>
    </xf>
    <xf numFmtId="167" fontId="44" fillId="0" borderId="28" xfId="0" applyFont="true" applyBorder="true" applyAlignment="true" applyProtection="false">
      <alignment horizontal="center" vertical="bottom" textRotation="0" wrapText="false" indent="0" shrinkToFit="true"/>
      <protection locked="true" hidden="false"/>
    </xf>
    <xf numFmtId="164" fontId="44" fillId="0" borderId="32" xfId="0" applyFont="true" applyBorder="true" applyAlignment="true" applyProtection="false">
      <alignment horizontal="left" vertical="bottom" textRotation="0" wrapText="true" indent="0" shrinkToFit="false"/>
      <protection locked="true" hidden="false"/>
    </xf>
    <xf numFmtId="167" fontId="47" fillId="0" borderId="16" xfId="0" applyFont="true" applyBorder="true" applyAlignment="true" applyProtection="false">
      <alignment horizontal="center" vertical="bottom" textRotation="0" wrapText="false" indent="0" shrinkToFit="true"/>
      <protection locked="true" hidden="false"/>
    </xf>
    <xf numFmtId="167" fontId="47" fillId="0" borderId="32" xfId="0" applyFont="true" applyBorder="true" applyAlignment="true" applyProtection="false">
      <alignment horizontal="center" vertical="bottom" textRotation="0" wrapText="false" indent="0" shrinkToFit="true"/>
      <protection locked="true" hidden="false"/>
    </xf>
    <xf numFmtId="167" fontId="44" fillId="0" borderId="48" xfId="0" applyFont="true" applyBorder="true" applyAlignment="true" applyProtection="false">
      <alignment horizontal="center" vertical="bottom" textRotation="0" wrapText="false" indent="0" shrinkToFit="true"/>
      <protection locked="true" hidden="false"/>
    </xf>
    <xf numFmtId="164" fontId="44" fillId="0" borderId="49" xfId="0" applyFont="true" applyBorder="true" applyAlignment="true" applyProtection="false">
      <alignment horizontal="left" vertical="bottom" textRotation="0" wrapText="true" indent="0" shrinkToFit="false"/>
      <protection locked="true" hidden="false"/>
    </xf>
    <xf numFmtId="167" fontId="47" fillId="0" borderId="29" xfId="0" applyFont="true" applyBorder="true" applyAlignment="true" applyProtection="false">
      <alignment horizontal="center" vertical="bottom" textRotation="0" wrapText="false" indent="0" shrinkToFit="true"/>
      <protection locked="true" hidden="false"/>
    </xf>
    <xf numFmtId="167" fontId="47" fillId="0" borderId="18" xfId="0" applyFont="true" applyBorder="true" applyAlignment="true" applyProtection="false">
      <alignment horizontal="center" vertical="bottom" textRotation="0" wrapText="false" indent="0" shrinkToFit="true"/>
      <protection locked="true" hidden="false"/>
    </xf>
    <xf numFmtId="167" fontId="44" fillId="0" borderId="29" xfId="0" applyFont="true" applyBorder="true" applyAlignment="true" applyProtection="false">
      <alignment horizontal="center" vertical="bottom" textRotation="0" wrapText="false" indent="0" shrinkToFit="true"/>
      <protection locked="true" hidden="false"/>
    </xf>
    <xf numFmtId="167" fontId="44" fillId="0" borderId="28" xfId="375" applyFont="true" applyBorder="true" applyAlignment="true" applyProtection="false">
      <alignment horizontal="center" vertical="bottom" textRotation="0" wrapText="false" indent="0" shrinkToFit="true"/>
      <protection locked="true" hidden="false"/>
    </xf>
    <xf numFmtId="167" fontId="47" fillId="0" borderId="50" xfId="0" applyFont="true" applyBorder="true" applyAlignment="true" applyProtection="false">
      <alignment horizontal="center" vertical="bottom" textRotation="0" wrapText="false" indent="0" shrinkToFit="true"/>
      <protection locked="true" hidden="false"/>
    </xf>
    <xf numFmtId="167" fontId="47" fillId="0" borderId="44" xfId="0" applyFont="true" applyBorder="true" applyAlignment="true" applyProtection="false">
      <alignment horizontal="center" vertical="bottom" textRotation="0" wrapText="false" indent="0" shrinkToFit="true"/>
      <protection locked="true" hidden="false"/>
    </xf>
    <xf numFmtId="164" fontId="44" fillId="0" borderId="18" xfId="0" applyFont="true" applyBorder="true" applyAlignment="true" applyProtection="false">
      <alignment horizontal="left" vertical="bottom" textRotation="0" wrapText="true" indent="0" shrinkToFit="false"/>
      <protection locked="true" hidden="false"/>
    </xf>
    <xf numFmtId="167" fontId="44" fillId="0" borderId="13" xfId="0" applyFont="true" applyBorder="true" applyAlignment="true" applyProtection="false">
      <alignment horizontal="center" vertical="bottom" textRotation="0" wrapText="false" indent="0" shrinkToFit="true"/>
      <protection locked="true" hidden="false"/>
    </xf>
    <xf numFmtId="167" fontId="44" fillId="0" borderId="51" xfId="0" applyFont="true" applyBorder="true" applyAlignment="true" applyProtection="false">
      <alignment horizontal="center" vertical="bottom" textRotation="0" wrapText="false" indent="0" shrinkToFit="true"/>
      <protection locked="true" hidden="false"/>
    </xf>
    <xf numFmtId="167" fontId="44" fillId="0" borderId="33" xfId="0" applyFont="true" applyBorder="true" applyAlignment="true" applyProtection="false">
      <alignment horizontal="center" vertical="bottom" textRotation="0" wrapText="false" indent="0" shrinkToFit="true"/>
      <protection locked="true" hidden="false"/>
    </xf>
    <xf numFmtId="164" fontId="44" fillId="0" borderId="15" xfId="0" applyFont="true" applyBorder="true" applyAlignment="true" applyProtection="false">
      <alignment horizontal="left" vertical="bottom" textRotation="0" wrapText="true" indent="0" shrinkToFit="false"/>
      <protection locked="true" hidden="false"/>
    </xf>
    <xf numFmtId="164" fontId="51" fillId="0" borderId="18" xfId="382" applyFont="true" applyBorder="true" applyAlignment="true" applyProtection="false">
      <alignment horizontal="left" vertical="bottom" textRotation="0" wrapText="true" indent="0" shrinkToFit="false"/>
      <protection locked="true" hidden="false"/>
    </xf>
    <xf numFmtId="164" fontId="44" fillId="0" borderId="18" xfId="375" applyFont="true" applyBorder="true" applyAlignment="true" applyProtection="false">
      <alignment horizontal="left" vertical="bottom" textRotation="0" wrapText="true" indent="0" shrinkToFit="false"/>
      <protection locked="true" hidden="false"/>
    </xf>
    <xf numFmtId="167" fontId="47" fillId="0" borderId="50" xfId="0" applyFont="true" applyBorder="true" applyAlignment="true" applyProtection="false">
      <alignment horizontal="center" vertical="bottom" textRotation="0" wrapText="false" indent="0" shrinkToFit="false"/>
      <protection locked="true" hidden="false"/>
    </xf>
    <xf numFmtId="167" fontId="47" fillId="0" borderId="32" xfId="0" applyFont="true" applyBorder="true" applyAlignment="true" applyProtection="false">
      <alignment horizontal="center" vertical="bottom" textRotation="0" wrapText="false" indent="0" shrinkToFit="false"/>
      <protection locked="true" hidden="false"/>
    </xf>
    <xf numFmtId="167" fontId="47" fillId="0" borderId="29" xfId="0" applyFont="true" applyBorder="true" applyAlignment="true" applyProtection="false">
      <alignment horizontal="center" vertical="bottom" textRotation="0" wrapText="false" indent="0" shrinkToFit="false"/>
      <protection locked="true" hidden="false"/>
    </xf>
    <xf numFmtId="164" fontId="51" fillId="0" borderId="32" xfId="380" applyFont="true" applyBorder="true" applyAlignment="true" applyProtection="false">
      <alignment horizontal="left" vertical="bottom" textRotation="0" wrapText="true" indent="0" shrinkToFit="false"/>
      <protection locked="true" hidden="false"/>
    </xf>
    <xf numFmtId="167" fontId="44" fillId="0" borderId="47" xfId="0" applyFont="true" applyBorder="true" applyAlignment="true" applyProtection="false">
      <alignment horizontal="center" vertical="bottom" textRotation="0" wrapText="false" indent="0" shrinkToFit="false"/>
      <protection locked="true" hidden="false"/>
    </xf>
    <xf numFmtId="167" fontId="44" fillId="0" borderId="16" xfId="0" applyFont="true" applyBorder="true" applyAlignment="true" applyProtection="false">
      <alignment horizontal="center" vertical="bottom" textRotation="0" wrapText="false" indent="0" shrinkToFit="false"/>
      <protection locked="true" hidden="false"/>
    </xf>
    <xf numFmtId="167" fontId="47" fillId="0" borderId="16" xfId="0" applyFont="true" applyBorder="true" applyAlignment="true" applyProtection="false">
      <alignment horizontal="center" vertical="bottom" textRotation="0" wrapText="false" indent="0" shrinkToFit="false"/>
      <protection locked="true" hidden="false"/>
    </xf>
    <xf numFmtId="167" fontId="47" fillId="0" borderId="18" xfId="0" applyFont="true" applyBorder="true" applyAlignment="true" applyProtection="false">
      <alignment horizontal="center" vertical="bottom" textRotation="0" wrapText="true" indent="0" shrinkToFit="true"/>
      <protection locked="true" hidden="false"/>
    </xf>
    <xf numFmtId="167" fontId="47" fillId="0" borderId="46" xfId="0" applyFont="true" applyBorder="true" applyAlignment="true" applyProtection="false">
      <alignment horizontal="center" vertical="bottom" textRotation="0" wrapText="false" indent="0" shrinkToFit="false"/>
      <protection locked="true" hidden="false"/>
    </xf>
    <xf numFmtId="167" fontId="47" fillId="0" borderId="44" xfId="0" applyFont="true" applyBorder="true" applyAlignment="true" applyProtection="false">
      <alignment horizontal="center" vertical="bottom" textRotation="0" wrapText="true" indent="0" shrinkToFit="false"/>
      <protection locked="true" hidden="false"/>
    </xf>
    <xf numFmtId="164" fontId="51" fillId="0" borderId="18" xfId="0" applyFont="true" applyBorder="true" applyAlignment="true" applyProtection="false">
      <alignment horizontal="general" vertical="bottom" textRotation="0" wrapText="true" indent="0" shrinkToFit="false"/>
      <protection locked="true" hidden="false"/>
    </xf>
    <xf numFmtId="167" fontId="47" fillId="0" borderId="18" xfId="0" applyFont="true" applyBorder="true" applyAlignment="true" applyProtection="false">
      <alignment horizontal="center" vertical="bottom" textRotation="0" wrapText="true" indent="0" shrinkToFit="false"/>
      <protection locked="true" hidden="false"/>
    </xf>
    <xf numFmtId="167" fontId="51" fillId="0" borderId="47" xfId="0" applyFont="true" applyBorder="true" applyAlignment="true" applyProtection="false">
      <alignment horizontal="center" vertical="bottom" textRotation="0" wrapText="true" indent="0" shrinkToFit="false"/>
      <protection locked="true" hidden="false"/>
    </xf>
    <xf numFmtId="167" fontId="51" fillId="0" borderId="30" xfId="0" applyFont="true" applyBorder="true" applyAlignment="true" applyProtection="false">
      <alignment horizontal="center" vertical="bottom" textRotation="0" wrapText="true" indent="0" shrinkToFit="false"/>
      <protection locked="true" hidden="false"/>
    </xf>
    <xf numFmtId="167" fontId="51" fillId="0" borderId="28" xfId="0" applyFont="true" applyBorder="true" applyAlignment="true" applyProtection="false">
      <alignment horizontal="center" vertical="bottom" textRotation="0" wrapText="true" indent="0" shrinkToFit="false"/>
      <protection locked="true" hidden="false"/>
    </xf>
    <xf numFmtId="167" fontId="47" fillId="0" borderId="18" xfId="0" applyFont="true" applyBorder="true" applyAlignment="true" applyProtection="false">
      <alignment horizontal="center" vertical="bottom" textRotation="0" wrapText="false" indent="0" shrinkToFit="false"/>
      <protection locked="true" hidden="false"/>
    </xf>
    <xf numFmtId="167" fontId="44" fillId="0" borderId="29" xfId="0" applyFont="true" applyBorder="true" applyAlignment="true" applyProtection="false">
      <alignment horizontal="center" vertical="bottom" textRotation="0" wrapText="true" indent="0" shrinkToFit="false"/>
      <protection locked="true" hidden="false"/>
    </xf>
    <xf numFmtId="164" fontId="44" fillId="0" borderId="47" xfId="0" applyFont="true" applyBorder="true" applyAlignment="true" applyProtection="false">
      <alignment horizontal="center" vertical="bottom" textRotation="0" wrapText="true" indent="0" shrinkToFit="false"/>
      <protection locked="true" hidden="false"/>
    </xf>
    <xf numFmtId="167" fontId="44" fillId="0" borderId="30" xfId="0" applyFont="true" applyBorder="true" applyAlignment="true" applyProtection="false">
      <alignment horizontal="center" vertical="bottom" textRotation="0" wrapText="true" indent="0" shrinkToFit="false"/>
      <protection locked="true" hidden="false"/>
    </xf>
    <xf numFmtId="164" fontId="44" fillId="0" borderId="28" xfId="0" applyFont="true" applyBorder="true" applyAlignment="true" applyProtection="false">
      <alignment horizontal="center" vertical="bottom" textRotation="0" wrapText="true" indent="0" shrinkToFit="false"/>
      <protection locked="true" hidden="false"/>
    </xf>
    <xf numFmtId="164" fontId="44" fillId="0" borderId="18" xfId="382" applyFont="true" applyBorder="true" applyAlignment="true" applyProtection="false">
      <alignment horizontal="left" vertical="bottom" textRotation="0" wrapText="true" indent="0" shrinkToFit="false"/>
      <protection locked="true" hidden="false"/>
    </xf>
    <xf numFmtId="167" fontId="47" fillId="0" borderId="52" xfId="0" applyFont="true" applyBorder="true" applyAlignment="true" applyProtection="false">
      <alignment horizontal="center" vertical="bottom" textRotation="0" wrapText="true" indent="0" shrinkToFit="false"/>
      <protection locked="true" hidden="false"/>
    </xf>
    <xf numFmtId="167" fontId="44" fillId="0" borderId="30" xfId="375" applyFont="true" applyBorder="true" applyAlignment="true" applyProtection="false">
      <alignment horizontal="center" vertical="bottom" textRotation="0" wrapText="false" indent="0" shrinkToFit="true"/>
      <protection locked="true" hidden="false"/>
    </xf>
    <xf numFmtId="164" fontId="44" fillId="0" borderId="32" xfId="375" applyFont="true" applyBorder="true" applyAlignment="true" applyProtection="false">
      <alignment horizontal="left" vertical="bottom" textRotation="0" wrapText="true" indent="0" shrinkToFit="false"/>
      <protection locked="true" hidden="false"/>
    </xf>
    <xf numFmtId="164" fontId="51" fillId="0" borderId="47" xfId="0" applyFont="true" applyBorder="true" applyAlignment="true" applyProtection="false">
      <alignment horizontal="center" vertical="bottom" textRotation="0" wrapText="true" indent="0" shrinkToFit="false"/>
      <protection locked="true" hidden="false"/>
    </xf>
    <xf numFmtId="164" fontId="51" fillId="0" borderId="28" xfId="0" applyFont="true" applyBorder="true" applyAlignment="true" applyProtection="false">
      <alignment horizontal="center" vertical="bottom" textRotation="0" wrapText="true" indent="0" shrinkToFit="false"/>
      <protection locked="true" hidden="false"/>
    </xf>
    <xf numFmtId="168" fontId="51" fillId="0" borderId="18" xfId="0" applyFont="true" applyBorder="true" applyAlignment="true" applyProtection="false">
      <alignment horizontal="general" vertical="bottom" textRotation="0" wrapText="true" indent="0" shrinkToFit="false"/>
      <protection locked="true" hidden="false"/>
    </xf>
    <xf numFmtId="164" fontId="27" fillId="23" borderId="0" xfId="0" applyFont="true" applyBorder="false" applyAlignment="true" applyProtection="false">
      <alignment horizontal="general" vertical="top" textRotation="0" wrapText="false" indent="0" shrinkToFit="false"/>
      <protection locked="true" hidden="false"/>
    </xf>
    <xf numFmtId="167" fontId="44" fillId="0" borderId="16" xfId="375" applyFont="true" applyBorder="true" applyAlignment="true" applyProtection="false">
      <alignment horizontal="center" vertical="bottom" textRotation="0" wrapText="false" indent="0" shrinkToFit="true"/>
      <protection locked="true" hidden="false"/>
    </xf>
    <xf numFmtId="164" fontId="44" fillId="0" borderId="32" xfId="382" applyFont="true" applyBorder="true" applyAlignment="true" applyProtection="false">
      <alignment horizontal="left" vertical="bottom" textRotation="0" wrapText="true" indent="0" shrinkToFit="false"/>
      <protection locked="true" hidden="false"/>
    </xf>
    <xf numFmtId="167" fontId="44" fillId="0" borderId="16" xfId="0" applyFont="true" applyBorder="true" applyAlignment="true" applyProtection="false">
      <alignment horizontal="center" vertical="bottom" textRotation="0" wrapText="true" indent="0" shrinkToFit="false"/>
      <protection locked="true" hidden="false"/>
    </xf>
    <xf numFmtId="167" fontId="44" fillId="0" borderId="28" xfId="0" applyFont="true" applyBorder="true" applyAlignment="true" applyProtection="false">
      <alignment horizontal="center" vertical="bottom" textRotation="0" wrapText="true" indent="0" shrinkToFit="false"/>
      <protection locked="true" hidden="false"/>
    </xf>
    <xf numFmtId="164" fontId="51" fillId="0" borderId="32" xfId="0" applyFont="true" applyBorder="true" applyAlignment="true" applyProtection="false">
      <alignment horizontal="left" vertical="bottom" textRotation="0" wrapText="true" indent="0" shrinkToFit="false"/>
      <protection locked="true" hidden="false"/>
    </xf>
    <xf numFmtId="167" fontId="44" fillId="0" borderId="13" xfId="0" applyFont="true" applyBorder="true" applyAlignment="true" applyProtection="false">
      <alignment horizontal="center" vertical="bottom" textRotation="0" wrapText="true" indent="0" shrinkToFit="false"/>
      <protection locked="true" hidden="false"/>
    </xf>
    <xf numFmtId="167" fontId="44" fillId="0" borderId="48" xfId="0" applyFont="true" applyBorder="true" applyAlignment="true" applyProtection="false">
      <alignment horizontal="center" vertical="bottom" textRotation="0" wrapText="true" indent="0" shrinkToFit="false"/>
      <protection locked="true" hidden="false"/>
    </xf>
    <xf numFmtId="167" fontId="44" fillId="0" borderId="33" xfId="0" applyFont="true" applyBorder="true" applyAlignment="true" applyProtection="false">
      <alignment horizontal="center" vertical="bottom" textRotation="0" wrapText="true" indent="0" shrinkToFit="false"/>
      <protection locked="true" hidden="false"/>
    </xf>
    <xf numFmtId="164" fontId="51" fillId="0" borderId="49" xfId="0" applyFont="true" applyBorder="true" applyAlignment="true" applyProtection="false">
      <alignment horizontal="left" vertical="bottom" textRotation="0" wrapText="true" indent="0" shrinkToFit="false"/>
      <protection locked="true" hidden="false"/>
    </xf>
    <xf numFmtId="167" fontId="44" fillId="0" borderId="40" xfId="0" applyFont="true" applyBorder="true" applyAlignment="true" applyProtection="false">
      <alignment horizontal="center" vertical="bottom" textRotation="0" wrapText="true" indent="0" shrinkToFit="false"/>
      <protection locked="true" hidden="false"/>
    </xf>
    <xf numFmtId="167" fontId="44" fillId="0" borderId="53" xfId="0" applyFont="true" applyBorder="true" applyAlignment="true" applyProtection="false">
      <alignment horizontal="center" vertical="bottom" textRotation="0" wrapText="false" indent="0" shrinkToFit="true"/>
      <protection locked="true" hidden="false"/>
    </xf>
    <xf numFmtId="167" fontId="44" fillId="0" borderId="53" xfId="0" applyFont="true" applyBorder="true" applyAlignment="true" applyProtection="false">
      <alignment horizontal="center" vertical="bottom" textRotation="0" wrapText="true" indent="0" shrinkToFit="false"/>
      <protection locked="true" hidden="false"/>
    </xf>
    <xf numFmtId="167" fontId="44" fillId="0" borderId="54" xfId="0" applyFont="true" applyBorder="true" applyAlignment="true" applyProtection="false">
      <alignment horizontal="center" vertical="bottom" textRotation="0" wrapText="true" indent="0" shrinkToFit="false"/>
      <protection locked="true" hidden="false"/>
    </xf>
    <xf numFmtId="164" fontId="44" fillId="0" borderId="55"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right" vertical="bottom" textRotation="0" wrapText="tru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7" fontId="47" fillId="0" borderId="13" xfId="0" applyFont="true" applyBorder="true" applyAlignment="true" applyProtection="false">
      <alignment horizontal="center" vertical="bottom" textRotation="0" wrapText="true" indent="0" shrinkToFit="false"/>
      <protection locked="true" hidden="false"/>
    </xf>
    <xf numFmtId="164" fontId="47" fillId="0" borderId="15" xfId="0" applyFont="true" applyBorder="true" applyAlignment="true" applyProtection="false">
      <alignment horizontal="center" vertical="bottom" textRotation="0" wrapText="true" indent="0" shrinkToFit="false"/>
      <protection locked="true" hidden="false"/>
    </xf>
    <xf numFmtId="167" fontId="44" fillId="0" borderId="16" xfId="0" applyFont="true" applyBorder="true" applyAlignment="true" applyProtection="false">
      <alignment horizontal="center" vertical="bottom" textRotation="0" wrapText="true" indent="0" shrinkToFit="false"/>
      <protection locked="true" hidden="false"/>
    </xf>
    <xf numFmtId="164" fontId="44" fillId="0" borderId="17"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general" vertical="bottom" textRotation="0" wrapText="true" indent="0" shrinkToFit="false"/>
      <protection locked="true" hidden="false"/>
    </xf>
    <xf numFmtId="167" fontId="47" fillId="0" borderId="16" xfId="0" applyFont="true" applyBorder="true" applyAlignment="true" applyProtection="false">
      <alignment horizontal="center" vertical="top" textRotation="0" wrapText="true" indent="0" shrinkToFit="false"/>
      <protection locked="true" hidden="false"/>
    </xf>
    <xf numFmtId="164" fontId="47" fillId="0" borderId="18" xfId="0" applyFont="true" applyBorder="true" applyAlignment="true" applyProtection="false">
      <alignment horizontal="center" vertical="top"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7" fontId="44" fillId="0" borderId="16" xfId="0" applyFont="true" applyBorder="true" applyAlignment="true" applyProtection="false">
      <alignment horizontal="center" vertical="top" textRotation="0" wrapText="true" indent="0" shrinkToFit="false"/>
      <protection locked="true" hidden="false"/>
    </xf>
    <xf numFmtId="164" fontId="44" fillId="0" borderId="17" xfId="0" applyFont="true" applyBorder="true" applyAlignment="true" applyProtection="false">
      <alignment horizontal="center" vertical="top" textRotation="0" wrapText="true" indent="0" shrinkToFit="false"/>
      <protection locked="true" hidden="false"/>
    </xf>
    <xf numFmtId="164" fontId="44" fillId="0" borderId="18" xfId="0" applyFont="true" applyBorder="true" applyAlignment="true" applyProtection="false">
      <alignment horizontal="general" vertical="top" textRotation="0" wrapText="true" indent="0" shrinkToFit="false"/>
      <protection locked="true" hidden="false"/>
    </xf>
    <xf numFmtId="167"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23" borderId="18" xfId="0" applyFont="true" applyBorder="true" applyAlignment="true" applyProtection="false">
      <alignment horizontal="center" vertical="center" textRotation="0" wrapText="true" indent="0" shrinkToFit="false"/>
      <protection locked="true" hidden="false"/>
    </xf>
    <xf numFmtId="167" fontId="44" fillId="0" borderId="40" xfId="0" applyFont="true" applyBorder="true" applyAlignment="true" applyProtection="false">
      <alignment horizontal="center" vertical="bottom" textRotation="0" wrapText="true" indent="0" shrinkToFit="false"/>
      <protection locked="true" hidden="false"/>
    </xf>
    <xf numFmtId="164" fontId="44" fillId="0" borderId="38" xfId="0" applyFont="true" applyBorder="true" applyAlignment="true" applyProtection="false">
      <alignment horizontal="center" vertical="bottom" textRotation="0" wrapText="true" indent="0" shrinkToFit="false"/>
      <protection locked="true" hidden="false"/>
    </xf>
    <xf numFmtId="164" fontId="44" fillId="0" borderId="39" xfId="0" applyFont="true" applyBorder="true" applyAlignment="true" applyProtection="false">
      <alignment horizontal="general" vertical="bottom" textRotation="0" wrapText="true" indent="0" shrinkToFit="false"/>
      <protection locked="true" hidden="false"/>
    </xf>
    <xf numFmtId="164" fontId="44" fillId="23" borderId="0" xfId="0" applyFont="true" applyBorder="false" applyAlignment="true" applyProtection="false">
      <alignment horizontal="general" vertical="bottom" textRotation="0" wrapText="false" indent="0" shrinkToFit="false"/>
      <protection locked="true" hidden="false"/>
    </xf>
    <xf numFmtId="168" fontId="44" fillId="23" borderId="0" xfId="0" applyFont="true" applyBorder="false" applyAlignment="true" applyProtection="false">
      <alignment horizontal="general" vertical="bottom" textRotation="0" wrapText="false" indent="0" shrinkToFit="false"/>
      <protection locked="true" hidden="false"/>
    </xf>
    <xf numFmtId="164" fontId="44" fillId="23" borderId="0" xfId="403" applyFont="true" applyBorder="true" applyAlignment="true" applyProtection="false">
      <alignment horizontal="right" vertical="bottom" textRotation="0" wrapText="false" indent="0" shrinkToFit="false"/>
      <protection locked="true" hidden="false"/>
    </xf>
    <xf numFmtId="164" fontId="44" fillId="23" borderId="0" xfId="403" applyFont="true" applyBorder="true" applyAlignment="true" applyProtection="false">
      <alignment horizontal="right" vertical="bottom" textRotation="0" wrapText="true" indent="0" shrinkToFit="false"/>
      <protection locked="true" hidden="false"/>
    </xf>
    <xf numFmtId="164" fontId="20" fillId="23" borderId="0" xfId="372" applyFont="true" applyBorder="false" applyAlignment="true" applyProtection="false">
      <alignment horizontal="general" vertical="bottom" textRotation="0" wrapText="false" indent="0" shrinkToFit="false"/>
      <protection locked="true" hidden="false"/>
    </xf>
    <xf numFmtId="164" fontId="47" fillId="23" borderId="0" xfId="452" applyFont="true" applyBorder="true" applyAlignment="true" applyProtection="false">
      <alignment horizontal="center" vertical="bottom" textRotation="0" wrapText="true" indent="0" shrinkToFit="false"/>
      <protection locked="true" hidden="false"/>
    </xf>
    <xf numFmtId="164" fontId="44" fillId="23" borderId="0" xfId="384" applyFont="true" applyBorder="true" applyAlignment="false" applyProtection="false">
      <alignment horizontal="general" vertical="bottom" textRotation="0" wrapText="false" indent="0" shrinkToFit="false"/>
      <protection locked="true" hidden="false"/>
    </xf>
    <xf numFmtId="164" fontId="4" fillId="23" borderId="0" xfId="372" applyFont="false" applyBorder="false" applyAlignment="false" applyProtection="false">
      <alignment horizontal="general" vertical="bottom" textRotation="0" wrapText="false" indent="0" shrinkToFit="false"/>
      <protection locked="true" hidden="false"/>
    </xf>
    <xf numFmtId="167" fontId="47" fillId="23" borderId="10" xfId="403" applyFont="true" applyBorder="true" applyAlignment="true" applyProtection="false">
      <alignment horizontal="center" vertical="bottom" textRotation="0" wrapText="true" indent="0" shrinkToFit="true"/>
      <protection locked="true" hidden="false"/>
    </xf>
    <xf numFmtId="164" fontId="47" fillId="23" borderId="11" xfId="403" applyFont="true" applyBorder="true" applyAlignment="true" applyProtection="false">
      <alignment horizontal="center" vertical="bottom" textRotation="0" wrapText="true" indent="0" shrinkToFit="false"/>
      <protection locked="true" hidden="false"/>
    </xf>
    <xf numFmtId="164" fontId="47" fillId="23" borderId="11" xfId="372" applyFont="true" applyBorder="true" applyAlignment="true" applyProtection="false">
      <alignment horizontal="center" vertical="bottom" textRotation="0" wrapText="false" indent="0" shrinkToFit="false"/>
      <protection locked="true" hidden="false"/>
    </xf>
    <xf numFmtId="164" fontId="52" fillId="23" borderId="12" xfId="399" applyFont="true" applyBorder="true" applyAlignment="true" applyProtection="false">
      <alignment horizontal="center" vertical="bottom" textRotation="0" wrapText="true" indent="0" shrinkToFit="false"/>
      <protection locked="true" hidden="false"/>
    </xf>
    <xf numFmtId="164" fontId="65" fillId="23" borderId="16" xfId="0" applyFont="true" applyBorder="true" applyAlignment="true" applyProtection="true">
      <alignment horizontal="general" vertical="bottom" textRotation="0" wrapText="true" indent="0" shrinkToFit="false"/>
      <protection locked="true" hidden="false"/>
    </xf>
    <xf numFmtId="167" fontId="65" fillId="23" borderId="17" xfId="0" applyFont="true" applyBorder="true" applyAlignment="true" applyProtection="true">
      <alignment horizontal="center" vertical="bottom" textRotation="0" wrapText="false" indent="0" shrinkToFit="true"/>
      <protection locked="true" hidden="false"/>
    </xf>
    <xf numFmtId="168" fontId="65" fillId="23" borderId="18" xfId="0" applyFont="true" applyBorder="true" applyAlignment="true" applyProtection="true">
      <alignment horizontal="right" vertical="bottom" textRotation="0" wrapText="false" indent="0" shrinkToFit="true"/>
      <protection locked="true" hidden="false"/>
    </xf>
    <xf numFmtId="164" fontId="52" fillId="23" borderId="16" xfId="0" applyFont="true" applyBorder="true" applyAlignment="true" applyProtection="true">
      <alignment horizontal="general" vertical="bottom" textRotation="0" wrapText="true" indent="0" shrinkToFit="false"/>
      <protection locked="true" hidden="false"/>
    </xf>
    <xf numFmtId="167" fontId="52" fillId="23" borderId="17" xfId="0" applyFont="true" applyBorder="true" applyAlignment="true" applyProtection="true">
      <alignment horizontal="center" vertical="bottom" textRotation="0" wrapText="false" indent="0" shrinkToFit="true"/>
      <protection locked="true" hidden="false"/>
    </xf>
    <xf numFmtId="168" fontId="52" fillId="23" borderId="18" xfId="0" applyFont="true" applyBorder="true" applyAlignment="true" applyProtection="true">
      <alignment horizontal="right" vertical="bottom" textRotation="0" wrapText="false" indent="0" shrinkToFit="true"/>
      <protection locked="true" hidden="false"/>
    </xf>
    <xf numFmtId="164" fontId="51" fillId="23" borderId="16" xfId="0" applyFont="true" applyBorder="true" applyAlignment="true" applyProtection="true">
      <alignment horizontal="general" vertical="bottom" textRotation="0" wrapText="true" indent="0" shrinkToFit="false"/>
      <protection locked="true" hidden="false"/>
    </xf>
    <xf numFmtId="167" fontId="51" fillId="23" borderId="17" xfId="0" applyFont="true" applyBorder="true" applyAlignment="true" applyProtection="true">
      <alignment horizontal="center" vertical="bottom" textRotation="0" wrapText="false" indent="0" shrinkToFit="true"/>
      <protection locked="true" hidden="false"/>
    </xf>
    <xf numFmtId="168" fontId="51" fillId="23" borderId="18" xfId="0" applyFont="true" applyBorder="true" applyAlignment="true" applyProtection="true">
      <alignment horizontal="right" vertical="bottom" textRotation="0" wrapText="false" indent="0" shrinkToFit="true"/>
      <protection locked="true" hidden="false"/>
    </xf>
    <xf numFmtId="164" fontId="51" fillId="23" borderId="50" xfId="0" applyFont="true" applyBorder="true" applyAlignment="true" applyProtection="true">
      <alignment horizontal="general" vertical="bottom" textRotation="0" wrapText="true" indent="0" shrinkToFit="false"/>
      <protection locked="true" hidden="false"/>
    </xf>
    <xf numFmtId="167" fontId="51" fillId="23" borderId="41" xfId="0" applyFont="true" applyBorder="true" applyAlignment="true" applyProtection="true">
      <alignment horizontal="center" vertical="bottom" textRotation="0" wrapText="false" indent="0" shrinkToFit="true"/>
      <protection locked="true" hidden="false"/>
    </xf>
    <xf numFmtId="168" fontId="51" fillId="23" borderId="36" xfId="0" applyFont="true" applyBorder="true" applyAlignment="true" applyProtection="true">
      <alignment horizontal="right" vertical="bottom" textRotation="0" wrapText="false" indent="0" shrinkToFit="true"/>
      <protection locked="true" hidden="false"/>
    </xf>
    <xf numFmtId="164" fontId="52" fillId="23" borderId="42" xfId="0" applyFont="true" applyBorder="true" applyAlignment="true" applyProtection="true">
      <alignment horizontal="left" vertical="bottom" textRotation="0" wrapText="false" indent="0" shrinkToFit="false"/>
      <protection locked="true" hidden="false"/>
    </xf>
    <xf numFmtId="168" fontId="52" fillId="23" borderId="56" xfId="0" applyFont="true" applyBorder="true" applyAlignment="true" applyProtection="true">
      <alignment horizontal="right" vertical="bottom" textRotation="0" wrapText="false" indent="0" shrinkToFit="true"/>
      <protection locked="true" hidden="false"/>
    </xf>
    <xf numFmtId="164" fontId="51" fillId="23" borderId="0" xfId="389" applyFont="true" applyBorder="false" applyAlignment="false" applyProtection="false">
      <alignment horizontal="general" vertical="bottom" textRotation="0" wrapText="false" indent="0" shrinkToFit="false"/>
      <protection locked="true" hidden="false"/>
    </xf>
    <xf numFmtId="167" fontId="47" fillId="23" borderId="10" xfId="403" applyFont="true" applyBorder="true" applyAlignment="true" applyProtection="false">
      <alignment horizontal="center" vertical="center" textRotation="0" wrapText="true" indent="0" shrinkToFit="true"/>
      <protection locked="true" hidden="false"/>
    </xf>
    <xf numFmtId="164" fontId="47" fillId="23" borderId="11" xfId="403" applyFont="true" applyBorder="true" applyAlignment="true" applyProtection="false">
      <alignment horizontal="center" vertical="center" textRotation="0" wrapText="true" indent="0" shrinkToFit="false"/>
      <protection locked="true" hidden="false"/>
    </xf>
    <xf numFmtId="164" fontId="47" fillId="23" borderId="11" xfId="372" applyFont="true" applyBorder="true" applyAlignment="true" applyProtection="false">
      <alignment horizontal="center" vertical="center" textRotation="0" wrapText="false" indent="0" shrinkToFit="false"/>
      <protection locked="true" hidden="false"/>
    </xf>
    <xf numFmtId="164" fontId="47" fillId="23" borderId="25" xfId="372" applyFont="true" applyBorder="true" applyAlignment="true" applyProtection="false">
      <alignment horizontal="center" vertical="bottom" textRotation="0" wrapText="false" indent="0" shrinkToFit="false"/>
      <protection locked="true" hidden="false"/>
    </xf>
    <xf numFmtId="164" fontId="47" fillId="23" borderId="38" xfId="452" applyFont="true" applyBorder="true" applyAlignment="true" applyProtection="false">
      <alignment horizontal="center" vertical="center" textRotation="0" wrapText="true" indent="0" shrinkToFit="false"/>
      <protection locked="true" hidden="false"/>
    </xf>
    <xf numFmtId="164" fontId="47" fillId="23" borderId="39" xfId="452" applyFont="true" applyBorder="true" applyAlignment="true" applyProtection="false">
      <alignment horizontal="center" vertical="center" textRotation="0" wrapText="true" indent="0" shrinkToFit="false"/>
      <protection locked="true" hidden="false"/>
    </xf>
    <xf numFmtId="164" fontId="65" fillId="23" borderId="17" xfId="0" applyFont="true" applyBorder="true" applyAlignment="true" applyProtection="true">
      <alignment horizontal="general" vertical="bottom" textRotation="0" wrapText="true" indent="0" shrinkToFit="false"/>
      <protection locked="true" hidden="false"/>
    </xf>
    <xf numFmtId="168" fontId="65" fillId="23" borderId="17" xfId="0" applyFont="true" applyBorder="true" applyAlignment="true" applyProtection="true">
      <alignment horizontal="right" vertical="bottom" textRotation="0" wrapText="false" indent="0" shrinkToFit="true"/>
      <protection locked="true" hidden="false"/>
    </xf>
    <xf numFmtId="164" fontId="52" fillId="23" borderId="17" xfId="0" applyFont="true" applyBorder="true" applyAlignment="true" applyProtection="true">
      <alignment horizontal="general" vertical="bottom" textRotation="0" wrapText="true" indent="0" shrinkToFit="false"/>
      <protection locked="true" hidden="false"/>
    </xf>
    <xf numFmtId="168" fontId="52" fillId="23" borderId="17" xfId="0" applyFont="true" applyBorder="true" applyAlignment="true" applyProtection="true">
      <alignment horizontal="right" vertical="bottom" textRotation="0" wrapText="false" indent="0" shrinkToFit="true"/>
      <protection locked="true" hidden="false"/>
    </xf>
    <xf numFmtId="164" fontId="51" fillId="23" borderId="17" xfId="0" applyFont="true" applyBorder="true" applyAlignment="true" applyProtection="true">
      <alignment horizontal="general" vertical="bottom" textRotation="0" wrapText="true" indent="0" shrinkToFit="false"/>
      <protection locked="true" hidden="false"/>
    </xf>
    <xf numFmtId="168" fontId="51" fillId="23" borderId="17" xfId="0" applyFont="true" applyBorder="true" applyAlignment="true" applyProtection="true">
      <alignment horizontal="right" vertical="bottom" textRotation="0" wrapText="false" indent="0" shrinkToFit="true"/>
      <protection locked="true" hidden="false"/>
    </xf>
    <xf numFmtId="164" fontId="51" fillId="23" borderId="41" xfId="0" applyFont="true" applyBorder="true" applyAlignment="true" applyProtection="true">
      <alignment horizontal="general" vertical="bottom" textRotation="0" wrapText="true" indent="0" shrinkToFit="false"/>
      <protection locked="true" hidden="false"/>
    </xf>
    <xf numFmtId="168" fontId="51" fillId="23" borderId="41" xfId="0" applyFont="true" applyBorder="true" applyAlignment="true" applyProtection="true">
      <alignment horizontal="right" vertical="bottom" textRotation="0" wrapText="false" indent="0" shrinkToFit="true"/>
      <protection locked="true" hidden="false"/>
    </xf>
    <xf numFmtId="168" fontId="52" fillId="23" borderId="11" xfId="0" applyFont="true" applyBorder="true" applyAlignment="true" applyProtection="true">
      <alignment horizontal="right" vertical="bottom" textRotation="0" wrapText="false" indent="0" shrinkToFit="true"/>
      <protection locked="true" hidden="false"/>
    </xf>
    <xf numFmtId="168" fontId="52" fillId="23" borderId="12" xfId="0" applyFont="true" applyBorder="true" applyAlignment="true" applyProtection="true">
      <alignment horizontal="right" vertical="bottom" textRotation="0" wrapText="false" indent="0" shrinkToFit="tru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403" applyFont="true" applyBorder="true" applyAlignment="true" applyProtection="false">
      <alignment horizontal="right" vertical="bottom" textRotation="0" wrapText="false" indent="0" shrinkToFit="false"/>
      <protection locked="true" hidden="false"/>
    </xf>
    <xf numFmtId="164" fontId="44" fillId="0" borderId="0" xfId="403" applyFont="true" applyBorder="true" applyAlignment="true" applyProtection="false">
      <alignment horizontal="right" vertical="bottom" textRotation="0" wrapText="true" indent="0" shrinkToFit="false"/>
      <protection locked="true" hidden="false"/>
    </xf>
    <xf numFmtId="164" fontId="20" fillId="0" borderId="0" xfId="372" applyFont="true" applyBorder="false" applyAlignment="true" applyProtection="false">
      <alignment horizontal="general" vertical="bottom" textRotation="0" wrapText="false" indent="0" shrinkToFit="false"/>
      <protection locked="true" hidden="false"/>
    </xf>
    <xf numFmtId="164" fontId="47" fillId="0" borderId="0" xfId="410" applyFont="true" applyBorder="true" applyAlignment="true" applyProtection="false">
      <alignment horizontal="center" vertical="center" textRotation="0" wrapText="true" indent="0" shrinkToFit="false"/>
      <protection locked="true" hidden="false"/>
    </xf>
    <xf numFmtId="164" fontId="44" fillId="0" borderId="0" xfId="384" applyFont="true" applyBorder="true" applyAlignment="false" applyProtection="false">
      <alignment horizontal="general" vertical="bottom" textRotation="0" wrapText="false" indent="0" shrinkToFit="false"/>
      <protection locked="true" hidden="false"/>
    </xf>
    <xf numFmtId="164" fontId="4" fillId="0" borderId="0" xfId="372" applyFont="true" applyBorder="false" applyAlignment="false" applyProtection="false">
      <alignment horizontal="general" vertical="bottom" textRotation="0" wrapText="false" indent="0" shrinkToFit="false"/>
      <protection locked="true" hidden="false"/>
    </xf>
    <xf numFmtId="164" fontId="47" fillId="0" borderId="10" xfId="374" applyFont="true" applyBorder="true" applyAlignment="true" applyProtection="false">
      <alignment horizontal="center" vertical="center" textRotation="0" wrapText="true" indent="0" shrinkToFit="true"/>
      <protection locked="true" hidden="false"/>
    </xf>
    <xf numFmtId="164" fontId="47" fillId="0" borderId="11" xfId="374" applyFont="true" applyBorder="true" applyAlignment="true" applyProtection="false">
      <alignment horizontal="center" vertical="center" textRotation="0" wrapText="true" indent="0" shrinkToFit="false"/>
      <protection locked="true" hidden="false"/>
    </xf>
    <xf numFmtId="164" fontId="47" fillId="0" borderId="11" xfId="403" applyFont="true" applyBorder="true" applyAlignment="true" applyProtection="false">
      <alignment horizontal="center" vertical="center" textRotation="0" wrapText="true" indent="0" shrinkToFit="false"/>
      <protection locked="true" hidden="false"/>
    </xf>
    <xf numFmtId="164" fontId="47" fillId="0" borderId="25" xfId="384" applyFont="true" applyBorder="true" applyAlignment="true" applyProtection="false">
      <alignment horizontal="center" vertical="bottom" textRotation="0" wrapText="false" indent="0" shrinkToFit="false"/>
      <protection locked="true" hidden="false"/>
    </xf>
    <xf numFmtId="164" fontId="47" fillId="0" borderId="38" xfId="374" applyFont="true" applyBorder="true" applyAlignment="true" applyProtection="false">
      <alignment horizontal="center" vertical="center" textRotation="0" wrapText="true" indent="0" shrinkToFit="false"/>
      <protection locked="true" hidden="false"/>
    </xf>
    <xf numFmtId="164" fontId="47" fillId="0" borderId="39" xfId="374" applyFont="true" applyBorder="true" applyAlignment="true" applyProtection="false">
      <alignment horizontal="center" vertical="center" textRotation="0" wrapText="true" indent="0" shrinkToFit="false"/>
      <protection locked="true" hidden="false"/>
    </xf>
    <xf numFmtId="164" fontId="52" fillId="23" borderId="16" xfId="381" applyFont="true" applyBorder="true" applyAlignment="true" applyProtection="true">
      <alignment horizontal="general" vertical="bottom" textRotation="0" wrapText="true" indent="0" shrinkToFit="false"/>
      <protection locked="true" hidden="false"/>
    </xf>
    <xf numFmtId="167" fontId="52" fillId="23" borderId="17" xfId="381" applyFont="true" applyBorder="true" applyAlignment="true" applyProtection="true">
      <alignment horizontal="center" vertical="bottom" textRotation="0" wrapText="false" indent="0" shrinkToFit="true"/>
      <protection locked="true" hidden="false"/>
    </xf>
    <xf numFmtId="168" fontId="52" fillId="23" borderId="17" xfId="381" applyFont="true" applyBorder="true" applyAlignment="true" applyProtection="true">
      <alignment horizontal="right" vertical="bottom" textRotation="0" wrapText="false" indent="0" shrinkToFit="true"/>
      <protection locked="true" hidden="false"/>
    </xf>
    <xf numFmtId="168" fontId="52" fillId="23" borderId="18" xfId="381" applyFont="true" applyBorder="true" applyAlignment="true" applyProtection="true">
      <alignment horizontal="right" vertical="bottom" textRotation="0" wrapText="false" indent="0" shrinkToFit="tru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51" fillId="23" borderId="16" xfId="381" applyFont="true" applyBorder="true" applyAlignment="true" applyProtection="true">
      <alignment horizontal="general" vertical="bottom" textRotation="0" wrapText="true" indent="0" shrinkToFit="false"/>
      <protection locked="true" hidden="false"/>
    </xf>
    <xf numFmtId="167" fontId="51" fillId="23" borderId="17" xfId="381" applyFont="true" applyBorder="true" applyAlignment="true" applyProtection="true">
      <alignment horizontal="center" vertical="bottom" textRotation="0" wrapText="false" indent="0" shrinkToFit="true"/>
      <protection locked="true" hidden="false"/>
    </xf>
    <xf numFmtId="168" fontId="51" fillId="23" borderId="17" xfId="381" applyFont="true" applyBorder="true" applyAlignment="true" applyProtection="true">
      <alignment horizontal="right" vertical="bottom" textRotation="0" wrapText="false" indent="0" shrinkToFit="true"/>
      <protection locked="true" hidden="false"/>
    </xf>
    <xf numFmtId="168" fontId="51" fillId="23" borderId="18" xfId="381" applyFont="true" applyBorder="true" applyAlignment="true" applyProtection="true">
      <alignment horizontal="right" vertical="bottom" textRotation="0" wrapText="false" indent="0" shrinkToFit="true"/>
      <protection locked="true" hidden="false"/>
    </xf>
    <xf numFmtId="164" fontId="51" fillId="23" borderId="50" xfId="381" applyFont="true" applyBorder="true" applyAlignment="true" applyProtection="true">
      <alignment horizontal="general" vertical="bottom" textRotation="0" wrapText="true" indent="0" shrinkToFit="false"/>
      <protection locked="true" hidden="false"/>
    </xf>
    <xf numFmtId="167" fontId="51" fillId="23" borderId="41" xfId="381" applyFont="true" applyBorder="true" applyAlignment="true" applyProtection="true">
      <alignment horizontal="center" vertical="bottom" textRotation="0" wrapText="false" indent="0" shrinkToFit="true"/>
      <protection locked="true" hidden="false"/>
    </xf>
    <xf numFmtId="168" fontId="51" fillId="23" borderId="41" xfId="381" applyFont="true" applyBorder="true" applyAlignment="true" applyProtection="true">
      <alignment horizontal="right" vertical="bottom" textRotation="0" wrapText="false" indent="0" shrinkToFit="true"/>
      <protection locked="true" hidden="false"/>
    </xf>
    <xf numFmtId="168" fontId="51" fillId="23" borderId="36" xfId="381" applyFont="true" applyBorder="true" applyAlignment="true" applyProtection="true">
      <alignment horizontal="right" vertical="bottom" textRotation="0" wrapText="false" indent="0" shrinkToFit="true"/>
      <protection locked="true" hidden="false"/>
    </xf>
    <xf numFmtId="164" fontId="52" fillId="23" borderId="10" xfId="381" applyFont="true" applyBorder="true" applyAlignment="true" applyProtection="true">
      <alignment horizontal="left" vertical="bottom" textRotation="0" wrapText="false" indent="0" shrinkToFit="false"/>
      <protection locked="true" hidden="false"/>
    </xf>
    <xf numFmtId="168" fontId="52" fillId="23" borderId="11" xfId="381" applyFont="true" applyBorder="true" applyAlignment="true" applyProtection="true">
      <alignment horizontal="right" vertical="bottom" textRotation="0" wrapText="false" indent="0" shrinkToFit="true"/>
      <protection locked="true" hidden="false"/>
    </xf>
    <xf numFmtId="168" fontId="52" fillId="23" borderId="12" xfId="381" applyFont="true" applyBorder="true" applyAlignment="true" applyProtection="true">
      <alignment horizontal="right" vertical="bottom" textRotation="0" wrapText="false" indent="0" shrinkToFit="true"/>
      <protection locked="true" hidden="false"/>
    </xf>
    <xf numFmtId="164" fontId="44" fillId="0" borderId="0" xfId="399" applyFont="true" applyBorder="false" applyAlignment="true" applyProtection="false">
      <alignment horizontal="right" vertical="bottom" textRotation="0" wrapText="false" indent="0" shrinkToFit="false"/>
      <protection locked="true" hidden="false"/>
    </xf>
    <xf numFmtId="164" fontId="47" fillId="0" borderId="11" xfId="374" applyFont="true" applyBorder="true" applyAlignment="true" applyProtection="false">
      <alignment horizontal="center" vertical="center" textRotation="0" wrapText="false" indent="0" shrinkToFit="false"/>
      <protection locked="true" hidden="false"/>
    </xf>
    <xf numFmtId="164" fontId="52" fillId="23" borderId="13" xfId="381" applyFont="true" applyBorder="true" applyAlignment="true" applyProtection="true">
      <alignment horizontal="general" vertical="bottom" textRotation="0" wrapText="true" indent="0" shrinkToFit="false"/>
      <protection locked="true" hidden="false"/>
    </xf>
    <xf numFmtId="167" fontId="52" fillId="23" borderId="14" xfId="381" applyFont="true" applyBorder="true" applyAlignment="true" applyProtection="true">
      <alignment horizontal="center" vertical="bottom" textRotation="0" wrapText="false" indent="0" shrinkToFit="true"/>
      <protection locked="true" hidden="false"/>
    </xf>
    <xf numFmtId="168" fontId="52" fillId="23" borderId="14" xfId="381" applyFont="true" applyBorder="true" applyAlignment="true" applyProtection="true">
      <alignment horizontal="right" vertical="bottom" textRotation="0" wrapText="false" indent="0" shrinkToFit="true"/>
      <protection locked="true" hidden="false"/>
    </xf>
    <xf numFmtId="168" fontId="52" fillId="23" borderId="15" xfId="381" applyFont="true" applyBorder="true" applyAlignment="true" applyProtection="true">
      <alignment horizontal="right" vertical="bottom" textRotation="0" wrapText="false" indent="0" shrinkToFit="true"/>
      <protection locked="true" hidden="false"/>
    </xf>
    <xf numFmtId="164" fontId="51" fillId="23" borderId="0" xfId="381" applyFont="true" applyBorder="true" applyAlignment="true" applyProtection="true">
      <alignment horizontal="general" vertical="bottom" textRotation="0" wrapText="false" indent="0" shrinkToFit="false"/>
      <protection locked="true" hidden="false"/>
    </xf>
    <xf numFmtId="164" fontId="44" fillId="0" borderId="0" xfId="405" applyFont="true" applyBorder="false" applyAlignment="true" applyProtection="false">
      <alignment horizontal="right" vertical="bottom" textRotation="0" wrapText="false" indent="0" shrinkToFit="false"/>
      <protection locked="true" hidden="false"/>
    </xf>
    <xf numFmtId="164" fontId="44" fillId="0" borderId="0" xfId="407" applyFont="true" applyBorder="false" applyAlignment="false" applyProtection="false">
      <alignment horizontal="general" vertical="bottom" textRotation="0" wrapText="false" indent="0" shrinkToFit="false"/>
      <protection locked="true" hidden="false"/>
    </xf>
    <xf numFmtId="164" fontId="47" fillId="0" borderId="11" xfId="405" applyFont="true" applyBorder="true" applyAlignment="true" applyProtection="false">
      <alignment horizontal="center" vertical="center" textRotation="0" wrapText="true" indent="0" shrinkToFit="false"/>
      <protection locked="true" hidden="false"/>
    </xf>
    <xf numFmtId="164" fontId="47" fillId="0" borderId="12" xfId="405"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general" vertical="bottom" textRotation="0" wrapText="true" indent="0" shrinkToFit="false"/>
      <protection locked="true" hidden="false"/>
    </xf>
    <xf numFmtId="166" fontId="44" fillId="0" borderId="20" xfId="406" applyFont="true" applyBorder="true" applyAlignment="true" applyProtection="false">
      <alignment horizontal="general" vertical="bottom" textRotation="0" wrapText="true" indent="0" shrinkToFit="false"/>
      <protection locked="true" hidden="false"/>
    </xf>
    <xf numFmtId="165" fontId="44" fillId="0" borderId="21" xfId="406" applyFont="true" applyBorder="true" applyAlignment="false" applyProtection="false">
      <alignment horizontal="general" vertical="bottom" textRotation="0" wrapText="false" indent="0" shrinkToFit="false"/>
      <protection locked="true" hidden="false"/>
    </xf>
    <xf numFmtId="164" fontId="47" fillId="23" borderId="10" xfId="406" applyFont="true" applyBorder="true" applyAlignment="true" applyProtection="false">
      <alignment horizontal="general" vertical="bottom" textRotation="0" wrapText="true" indent="0" shrinkToFit="false"/>
      <protection locked="true" hidden="false"/>
    </xf>
    <xf numFmtId="166" fontId="47" fillId="23" borderId="11" xfId="406" applyFont="true" applyBorder="true" applyAlignment="true" applyProtection="false">
      <alignment horizontal="right" vertical="bottom" textRotation="0" wrapText="false" indent="0" shrinkToFit="false"/>
      <protection locked="true" hidden="false"/>
    </xf>
    <xf numFmtId="165" fontId="47" fillId="23" borderId="12" xfId="406" applyFont="true" applyBorder="true" applyAlignment="true" applyProtection="false">
      <alignment horizontal="right" vertical="bottom" textRotation="0" wrapText="false" indent="0" shrinkToFit="false"/>
      <protection locked="true" hidden="false"/>
    </xf>
    <xf numFmtId="164" fontId="44" fillId="23" borderId="0" xfId="405"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42"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false" indent="0" shrinkToFit="false"/>
      <protection locked="true" hidden="false"/>
    </xf>
    <xf numFmtId="164" fontId="44" fillId="0" borderId="13" xfId="406" applyFont="true" applyBorder="true" applyAlignment="true" applyProtection="false">
      <alignment horizontal="general" vertical="bottom" textRotation="0" wrapText="true" indent="0" shrinkToFit="false"/>
      <protection locked="true" hidden="false"/>
    </xf>
    <xf numFmtId="168" fontId="44" fillId="0" borderId="14" xfId="0" applyFont="true" applyBorder="true" applyAlignment="false" applyProtection="false">
      <alignment horizontal="general" vertical="bottom" textRotation="0" wrapText="false" indent="0" shrinkToFit="false"/>
      <protection locked="true" hidden="false"/>
    </xf>
    <xf numFmtId="168" fontId="44" fillId="0" borderId="15" xfId="0" applyFont="true" applyBorder="true" applyAlignment="false" applyProtection="false">
      <alignment horizontal="general" vertical="bottom" textRotation="0" wrapText="false" indent="0" shrinkToFit="false"/>
      <protection locked="true" hidden="false"/>
    </xf>
    <xf numFmtId="168" fontId="44" fillId="0" borderId="17" xfId="0" applyFont="true" applyBorder="true" applyAlignment="false" applyProtection="false">
      <alignment horizontal="general" vertical="bottom" textRotation="0" wrapText="false" indent="0" shrinkToFit="false"/>
      <protection locked="true" hidden="false"/>
    </xf>
    <xf numFmtId="168" fontId="44" fillId="0" borderId="18" xfId="0" applyFont="true" applyBorder="true" applyAlignment="false" applyProtection="false">
      <alignment horizontal="general" vertical="bottom" textRotation="0" wrapText="false" indent="0" shrinkToFit="false"/>
      <protection locked="true" hidden="false"/>
    </xf>
    <xf numFmtId="164" fontId="44" fillId="0" borderId="50" xfId="406" applyFont="true" applyBorder="true" applyAlignment="true" applyProtection="false">
      <alignment horizontal="general" vertical="bottom" textRotation="0" wrapText="true" indent="0" shrinkToFit="false"/>
      <protection locked="true" hidden="false"/>
    </xf>
    <xf numFmtId="168" fontId="44" fillId="0" borderId="41" xfId="0" applyFont="true" applyBorder="true" applyAlignment="false" applyProtection="false">
      <alignment horizontal="general" vertical="bottom" textRotation="0" wrapText="false" indent="0" shrinkToFit="false"/>
      <protection locked="true" hidden="false"/>
    </xf>
    <xf numFmtId="168" fontId="44" fillId="0" borderId="36"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8" fontId="47" fillId="0" borderId="11" xfId="0" applyFont="true" applyBorder="true" applyAlignment="false" applyProtection="false">
      <alignment horizontal="general" vertical="bottom" textRotation="0" wrapText="false" indent="0" shrinkToFit="false"/>
      <protection locked="true" hidden="false"/>
    </xf>
    <xf numFmtId="168" fontId="47" fillId="0" borderId="12" xfId="0" applyFont="true" applyBorder="true" applyAlignment="false" applyProtection="false">
      <alignment horizontal="general" vertical="bottom" textRotation="0" wrapText="false" indent="0" shrinkToFit="false"/>
      <protection locked="true" hidden="false"/>
    </xf>
    <xf numFmtId="164" fontId="0" fillId="23" borderId="0" xfId="386" applyFont="false" applyBorder="false" applyAlignment="false" applyProtection="false">
      <alignment horizontal="general" vertical="bottom" textRotation="0" wrapText="false" indent="0" shrinkToFit="false"/>
      <protection locked="true" hidden="false"/>
    </xf>
    <xf numFmtId="168" fontId="44" fillId="23" borderId="0" xfId="452" applyFont="true" applyBorder="true" applyAlignment="true" applyProtection="false">
      <alignment horizontal="right" vertical="bottom" textRotation="0" wrapText="true" indent="0" shrinkToFit="true"/>
      <protection locked="true" hidden="false"/>
    </xf>
    <xf numFmtId="168" fontId="47" fillId="23" borderId="0" xfId="452" applyFont="true" applyBorder="true" applyAlignment="true" applyProtection="false">
      <alignment horizontal="center" vertical="bottom" textRotation="0" wrapText="true" indent="0" shrinkToFit="true"/>
      <protection locked="true" hidden="false"/>
    </xf>
    <xf numFmtId="164" fontId="0" fillId="23" borderId="0" xfId="383" applyFont="false" applyBorder="true" applyAlignment="false" applyProtection="false">
      <alignment horizontal="general" vertical="bottom" textRotation="0" wrapText="false" indent="0" shrinkToFit="false"/>
      <protection locked="true" hidden="false"/>
    </xf>
    <xf numFmtId="164" fontId="0" fillId="23" borderId="0" xfId="404" applyFont="false" applyBorder="true" applyAlignment="tru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right" vertical="bottom" textRotation="0" wrapText="false" indent="0" shrinkToFit="false"/>
      <protection locked="true" hidden="false"/>
    </xf>
    <xf numFmtId="164" fontId="44" fillId="23" borderId="0" xfId="452" applyFont="true" applyBorder="true" applyAlignment="true" applyProtection="false">
      <alignment horizontal="right" vertical="bottom" textRotation="0" wrapText="true" indent="0" shrinkToFit="false"/>
      <protection locked="true" hidden="false"/>
    </xf>
    <xf numFmtId="164" fontId="52" fillId="23" borderId="43" xfId="452" applyFont="true" applyBorder="true" applyAlignment="true" applyProtection="false">
      <alignment horizontal="center" vertical="center" textRotation="0" wrapText="true" indent="0" shrinkToFit="false"/>
      <protection locked="true" hidden="false"/>
    </xf>
    <xf numFmtId="164" fontId="52" fillId="23" borderId="57" xfId="452" applyFont="true" applyBorder="true" applyAlignment="true" applyProtection="false">
      <alignment horizontal="center" vertical="center" textRotation="0" wrapText="true" indent="0" shrinkToFit="false"/>
      <protection locked="true" hidden="false"/>
    </xf>
    <xf numFmtId="164" fontId="44" fillId="23" borderId="57" xfId="0" applyFont="true" applyBorder="true" applyAlignment="true" applyProtection="false">
      <alignment horizontal="center" vertical="center" textRotation="0" wrapText="true" indent="0" shrinkToFit="false"/>
      <protection locked="true" hidden="false"/>
    </xf>
    <xf numFmtId="164" fontId="44" fillId="23" borderId="57" xfId="452" applyFont="true" applyBorder="true" applyAlignment="true" applyProtection="false">
      <alignment horizontal="center" vertical="center" textRotation="0" wrapText="true" indent="0" shrinkToFit="false"/>
      <protection locked="true" hidden="false"/>
    </xf>
    <xf numFmtId="164" fontId="44" fillId="23" borderId="57" xfId="386" applyFont="true" applyBorder="true" applyAlignment="true" applyProtection="false">
      <alignment horizontal="center" vertical="center" textRotation="0" wrapText="true" indent="0" shrinkToFit="false"/>
      <protection locked="true" hidden="false"/>
    </xf>
    <xf numFmtId="164" fontId="44" fillId="23" borderId="25" xfId="452" applyFont="true" applyBorder="true" applyAlignment="true" applyProtection="false">
      <alignment horizontal="center" vertical="center" textRotation="0" wrapText="true" indent="0" shrinkToFit="false"/>
      <protection locked="true" hidden="false"/>
    </xf>
    <xf numFmtId="164" fontId="47" fillId="23" borderId="16" xfId="452" applyFont="true" applyBorder="true" applyAlignment="true" applyProtection="false">
      <alignment horizontal="center" vertical="center" textRotation="0" wrapText="true" indent="0" shrinkToFit="false"/>
      <protection locked="true" hidden="false"/>
    </xf>
    <xf numFmtId="164" fontId="47" fillId="23" borderId="17" xfId="452" applyFont="true" applyBorder="true" applyAlignment="true" applyProtection="false">
      <alignment horizontal="center" vertical="center" textRotation="0" wrapText="true" indent="0" shrinkToFit="false"/>
      <protection locked="true" hidden="false"/>
    </xf>
    <xf numFmtId="164" fontId="47" fillId="23" borderId="18" xfId="452" applyFont="true" applyBorder="true" applyAlignment="true" applyProtection="false">
      <alignment horizontal="center" vertical="center" textRotation="0" wrapText="true" indent="0" shrinkToFit="false"/>
      <protection locked="true" hidden="false"/>
    </xf>
    <xf numFmtId="164" fontId="44" fillId="23" borderId="16" xfId="452" applyFont="true" applyBorder="true" applyAlignment="true" applyProtection="false">
      <alignment horizontal="left" vertical="bottom" textRotation="0" wrapText="true" indent="0" shrinkToFit="true"/>
      <protection locked="true" hidden="false"/>
    </xf>
    <xf numFmtId="168" fontId="44" fillId="23" borderId="17" xfId="452" applyFont="true" applyBorder="true" applyAlignment="true" applyProtection="false">
      <alignment horizontal="right" vertical="bottom" textRotation="0" wrapText="true" indent="0" shrinkToFit="true"/>
      <protection locked="true" hidden="false"/>
    </xf>
    <xf numFmtId="168" fontId="44" fillId="23" borderId="17" xfId="452" applyFont="true" applyBorder="true" applyAlignment="true" applyProtection="false">
      <alignment horizontal="right" vertical="bottom" textRotation="0" wrapText="false" indent="0" shrinkToFit="true"/>
      <protection locked="true" hidden="false"/>
    </xf>
    <xf numFmtId="168" fontId="44" fillId="23" borderId="17" xfId="463" applyFont="true" applyBorder="true" applyAlignment="true" applyProtection="true">
      <alignment horizontal="right" vertical="bottom" textRotation="0" wrapText="false" indent="0" shrinkToFit="false"/>
      <protection locked="true" hidden="false"/>
    </xf>
    <xf numFmtId="168" fontId="66" fillId="23" borderId="17" xfId="382" applyFont="true" applyBorder="true" applyAlignment="true" applyProtection="false">
      <alignment horizontal="general" vertical="bottom" textRotation="0" wrapText="true" indent="0" shrinkToFit="false"/>
      <protection locked="true" hidden="false"/>
    </xf>
    <xf numFmtId="168" fontId="44" fillId="23" borderId="18" xfId="463" applyFont="true" applyBorder="true" applyAlignment="true" applyProtection="true">
      <alignment horizontal="right" vertical="bottom" textRotation="0" wrapText="false" indent="0" shrinkToFit="false"/>
      <protection locked="true" hidden="false"/>
    </xf>
    <xf numFmtId="164" fontId="44" fillId="23" borderId="16" xfId="406" applyFont="true" applyBorder="true" applyAlignment="true" applyProtection="false">
      <alignment horizontal="general" vertical="bottom" textRotation="0" wrapText="true" indent="0" shrinkToFit="false"/>
      <protection locked="true" hidden="false"/>
    </xf>
    <xf numFmtId="164" fontId="44" fillId="23" borderId="16" xfId="0" applyFont="true" applyBorder="true" applyAlignment="true" applyProtection="false">
      <alignment horizontal="general" vertical="bottom" textRotation="0" wrapText="true" indent="0" shrinkToFit="false"/>
      <protection locked="true" hidden="false"/>
    </xf>
    <xf numFmtId="164" fontId="44" fillId="23" borderId="50" xfId="452" applyFont="true" applyBorder="true" applyAlignment="true" applyProtection="false">
      <alignment horizontal="left" vertical="bottom" textRotation="0" wrapText="true" indent="0" shrinkToFit="true"/>
      <protection locked="true" hidden="false"/>
    </xf>
    <xf numFmtId="168" fontId="44" fillId="23" borderId="41" xfId="452" applyFont="true" applyBorder="true" applyAlignment="true" applyProtection="false">
      <alignment horizontal="right" vertical="bottom" textRotation="0" wrapText="true" indent="0" shrinkToFit="true"/>
      <protection locked="true" hidden="false"/>
    </xf>
    <xf numFmtId="168" fontId="44" fillId="23" borderId="41" xfId="452" applyFont="true" applyBorder="true" applyAlignment="true" applyProtection="false">
      <alignment horizontal="right" vertical="bottom" textRotation="0" wrapText="false" indent="0" shrinkToFit="true"/>
      <protection locked="true" hidden="false"/>
    </xf>
    <xf numFmtId="168" fontId="44" fillId="23" borderId="41" xfId="463" applyFont="true" applyBorder="true" applyAlignment="true" applyProtection="true">
      <alignment horizontal="right" vertical="bottom" textRotation="0" wrapText="false" indent="0" shrinkToFit="false"/>
      <protection locked="true" hidden="false"/>
    </xf>
    <xf numFmtId="168" fontId="66" fillId="23" borderId="41" xfId="382" applyFont="true" applyBorder="true" applyAlignment="true" applyProtection="false">
      <alignment horizontal="general" vertical="bottom" textRotation="0" wrapText="true" indent="0" shrinkToFit="false"/>
      <protection locked="true" hidden="false"/>
    </xf>
    <xf numFmtId="168" fontId="44" fillId="23" borderId="36" xfId="463" applyFont="true" applyBorder="true" applyAlignment="true" applyProtection="true">
      <alignment horizontal="right" vertical="bottom" textRotation="0" wrapText="false" indent="0" shrinkToFit="false"/>
      <protection locked="true" hidden="false"/>
    </xf>
    <xf numFmtId="168" fontId="47" fillId="23" borderId="10" xfId="452" applyFont="true" applyBorder="true" applyAlignment="true" applyProtection="false">
      <alignment horizontal="left" vertical="bottom" textRotation="0" wrapText="true" indent="0" shrinkToFit="true"/>
      <protection locked="true" hidden="false"/>
    </xf>
    <xf numFmtId="168" fontId="67" fillId="23" borderId="11" xfId="452" applyFont="true" applyBorder="true" applyAlignment="true" applyProtection="false">
      <alignment horizontal="right" vertical="bottom" textRotation="0" wrapText="true" indent="0" shrinkToFit="true"/>
      <protection locked="true" hidden="false"/>
    </xf>
    <xf numFmtId="168" fontId="67" fillId="23" borderId="12" xfId="452" applyFont="true" applyBorder="true" applyAlignment="true" applyProtection="false">
      <alignment horizontal="right" vertical="bottom" textRotation="0" wrapText="true" indent="0" shrinkToFit="true"/>
      <protection locked="true" hidden="false"/>
    </xf>
    <xf numFmtId="164" fontId="53" fillId="23" borderId="0" xfId="386" applyFont="true" applyBorder="false" applyAlignment="false" applyProtection="false">
      <alignment horizontal="general" vertical="bottom" textRotation="0" wrapText="false" indent="0" shrinkToFit="false"/>
      <protection locked="true" hidden="false"/>
    </xf>
    <xf numFmtId="164" fontId="51" fillId="23" borderId="0" xfId="381" applyFont="true" applyBorder="tru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7" fillId="0" borderId="37"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58" xfId="0" applyFont="true" applyBorder="true" applyAlignment="true" applyProtection="false">
      <alignment horizontal="general" vertical="top" textRotation="0" wrapText="true" indent="0" shrinkToFit="false"/>
      <protection locked="true" hidden="false"/>
    </xf>
    <xf numFmtId="164" fontId="47" fillId="0" borderId="17" xfId="0" applyFont="true" applyBorder="true" applyAlignment="true" applyProtection="false">
      <alignment horizontal="general" vertical="top" textRotation="0" wrapText="true" indent="0" shrinkToFit="false"/>
      <protection locked="true" hidden="false"/>
    </xf>
    <xf numFmtId="168" fontId="47" fillId="0" borderId="49" xfId="0" applyFont="true" applyBorder="true" applyAlignment="true" applyProtection="false">
      <alignment horizontal="right" vertical="center" textRotation="0" wrapText="true" indent="0" shrinkToFit="false"/>
      <protection locked="true" hidden="false"/>
    </xf>
    <xf numFmtId="164" fontId="44" fillId="0" borderId="58" xfId="0" applyFont="true" applyBorder="true" applyAlignment="true" applyProtection="false">
      <alignment horizontal="general" vertical="top" textRotation="0" wrapText="true" indent="0" shrinkToFit="false"/>
      <protection locked="true" hidden="false"/>
    </xf>
    <xf numFmtId="164" fontId="44" fillId="0" borderId="17" xfId="0" applyFont="true" applyBorder="true" applyAlignment="true" applyProtection="false">
      <alignment horizontal="left" vertical="top" textRotation="0" wrapText="true" indent="1" shrinkToFit="false"/>
      <protection locked="true" hidden="false"/>
    </xf>
    <xf numFmtId="168" fontId="44" fillId="0" borderId="49"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false">
      <alignment horizontal="center" vertical="top" textRotation="0" wrapText="true" indent="0" shrinkToFit="false"/>
      <protection locked="true" hidden="false"/>
    </xf>
    <xf numFmtId="164" fontId="44" fillId="0" borderId="33" xfId="0" applyFont="true" applyBorder="true" applyAlignment="true" applyProtection="false">
      <alignment horizontal="left" vertical="top" textRotation="0" wrapText="true" indent="1"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4" fontId="47" fillId="0" borderId="13" xfId="0" applyFont="true" applyBorder="true" applyAlignment="true" applyProtection="false">
      <alignment horizontal="center" vertical="top" textRotation="0" wrapText="true" indent="0" shrinkToFit="false"/>
      <protection locked="true" hidden="false"/>
    </xf>
    <xf numFmtId="168" fontId="47" fillId="0" borderId="49" xfId="0" applyFont="true" applyBorder="true" applyAlignment="true" applyProtection="false">
      <alignment horizontal="general" vertical="top" textRotation="0" wrapText="true" indent="0" shrinkToFit="false"/>
      <protection locked="true" hidden="false"/>
    </xf>
    <xf numFmtId="164" fontId="47" fillId="0" borderId="58" xfId="0" applyFont="true" applyBorder="true" applyAlignment="true" applyProtection="false">
      <alignment horizontal="center" vertical="top" textRotation="0" wrapText="true" indent="0" shrinkToFit="false"/>
      <protection locked="true" hidden="false"/>
    </xf>
    <xf numFmtId="164" fontId="44" fillId="0" borderId="58"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7" fontId="44" fillId="0" borderId="17" xfId="0" applyFont="true" applyBorder="true" applyAlignment="true" applyProtection="false">
      <alignment horizontal="left" vertical="top" textRotation="0" wrapText="true" indent="2"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17" xfId="0" applyFont="true" applyBorder="true" applyAlignment="true" applyProtection="false">
      <alignment horizontal="left" vertical="top" textRotation="0" wrapText="true" indent="2"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4" fillId="0" borderId="16" xfId="0" applyFont="true" applyBorder="true" applyAlignment="true" applyProtection="false">
      <alignment horizontal="center" vertical="top" textRotation="0" wrapText="true" indent="0" shrinkToFit="false"/>
      <protection locked="true" hidden="false"/>
    </xf>
    <xf numFmtId="168" fontId="44" fillId="0" borderId="18" xfId="0" applyFont="true" applyBorder="true" applyAlignment="true" applyProtection="false">
      <alignment horizontal="general" vertical="top" textRotation="0" wrapText="true" indent="0" shrinkToFit="false"/>
      <protection locked="true" hidden="false"/>
    </xf>
    <xf numFmtId="164" fontId="47" fillId="0" borderId="16" xfId="0" applyFont="true" applyBorder="true" applyAlignment="true" applyProtection="false">
      <alignment horizontal="center" vertical="top" textRotation="0" wrapText="true" indent="0" shrinkToFit="false"/>
      <protection locked="true" hidden="false"/>
    </xf>
    <xf numFmtId="164" fontId="47" fillId="0" borderId="47" xfId="0" applyFont="true" applyBorder="true" applyAlignment="true" applyProtection="false">
      <alignment horizontal="general" vertical="top" textRotation="0" wrapText="true" indent="0" shrinkToFit="false"/>
      <protection locked="true" hidden="false"/>
    </xf>
    <xf numFmtId="168" fontId="47" fillId="0" borderId="18" xfId="0" applyFont="true" applyBorder="true" applyAlignment="true" applyProtection="false">
      <alignment horizontal="right" vertical="top" textRotation="0" wrapText="true" indent="0" shrinkToFit="false"/>
      <protection locked="true" hidden="false"/>
    </xf>
    <xf numFmtId="164" fontId="44" fillId="0" borderId="16" xfId="0" applyFont="true" applyBorder="true" applyAlignment="true" applyProtection="false">
      <alignment horizontal="left" vertical="top" textRotation="0" wrapText="true" indent="0" shrinkToFit="false"/>
      <protection locked="true" hidden="false"/>
    </xf>
    <xf numFmtId="168" fontId="47" fillId="0" borderId="49" xfId="0" applyFont="true" applyBorder="true" applyAlignment="true" applyProtection="false">
      <alignment horizontal="right" vertical="top" textRotation="0" wrapText="true" indent="0" shrinkToFit="false"/>
      <protection locked="true" hidden="false"/>
    </xf>
    <xf numFmtId="164" fontId="47" fillId="0" borderId="40" xfId="0" applyFont="true" applyBorder="true" applyAlignment="true" applyProtection="false">
      <alignment horizontal="left" vertical="center" textRotation="0" wrapText="true" indent="1" shrinkToFit="false"/>
      <protection locked="true" hidden="false"/>
    </xf>
    <xf numFmtId="168" fontId="47" fillId="0" borderId="59"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7" fillId="0" borderId="38" xfId="0" applyFont="true" applyBorder="true" applyAlignment="true" applyProtection="false">
      <alignment horizontal="center" vertical="center" textRotation="0" wrapText="true" indent="0" shrinkToFit="false"/>
      <protection locked="true" hidden="false"/>
    </xf>
    <xf numFmtId="164" fontId="47" fillId="0" borderId="39" xfId="0" applyFont="true" applyBorder="true" applyAlignment="true" applyProtection="false">
      <alignment horizontal="center" vertical="center" textRotation="0" wrapText="true" indent="0" shrinkToFit="false"/>
      <protection locked="true" hidden="false"/>
    </xf>
    <xf numFmtId="164" fontId="48" fillId="0" borderId="29" xfId="0" applyFont="true" applyBorder="true" applyAlignment="true" applyProtection="false">
      <alignment horizontal="general" vertical="top" textRotation="0" wrapText="true" indent="0" shrinkToFit="false"/>
      <protection locked="true" hidden="false"/>
    </xf>
    <xf numFmtId="164" fontId="48" fillId="0" borderId="17" xfId="0" applyFont="true" applyBorder="true" applyAlignment="true" applyProtection="false">
      <alignment horizontal="general" vertical="top" textRotation="0" wrapText="true" indent="0" shrinkToFit="false"/>
      <protection locked="true" hidden="false"/>
    </xf>
    <xf numFmtId="165" fontId="48" fillId="0" borderId="33" xfId="0" applyFont="true" applyBorder="true" applyAlignment="true" applyProtection="false">
      <alignment horizontal="right" vertical="center" textRotation="0" wrapText="true" indent="0" shrinkToFit="false"/>
      <protection locked="true" hidden="false"/>
    </xf>
    <xf numFmtId="165" fontId="48" fillId="0" borderId="49" xfId="0" applyFont="true" applyBorder="true" applyAlignment="true" applyProtection="false">
      <alignment horizontal="right" vertical="center" textRotation="0" wrapText="true" indent="0" shrinkToFit="false"/>
      <protection locked="true" hidden="false"/>
    </xf>
    <xf numFmtId="164" fontId="49" fillId="0" borderId="13" xfId="0" applyFont="true" applyBorder="true" applyAlignment="true" applyProtection="false">
      <alignment horizontal="center" vertical="top" textRotation="0" wrapText="true" indent="0" shrinkToFit="false"/>
      <protection locked="true" hidden="false"/>
    </xf>
    <xf numFmtId="164" fontId="49" fillId="0" borderId="33" xfId="0" applyFont="true" applyBorder="true" applyAlignment="true" applyProtection="false">
      <alignment horizontal="left" vertical="top" textRotation="0" wrapText="true" indent="1" shrinkToFit="false"/>
      <protection locked="true" hidden="false"/>
    </xf>
    <xf numFmtId="165" fontId="49" fillId="0" borderId="33" xfId="0" applyFont="true" applyBorder="true" applyAlignment="true" applyProtection="false">
      <alignment horizontal="general" vertical="top" textRotation="0" wrapText="true" indent="0" shrinkToFit="false"/>
      <protection locked="true" hidden="false"/>
    </xf>
    <xf numFmtId="165" fontId="49" fillId="0" borderId="49" xfId="0" applyFont="true" applyBorder="true" applyAlignment="true" applyProtection="false">
      <alignment horizontal="general" vertical="top" textRotation="0" wrapText="true" indent="0" shrinkToFit="false"/>
      <protection locked="true" hidden="false"/>
    </xf>
    <xf numFmtId="165" fontId="48" fillId="0" borderId="33" xfId="0" applyFont="true" applyBorder="true" applyAlignment="true" applyProtection="false">
      <alignment horizontal="general" vertical="top" textRotation="0" wrapText="true" indent="0" shrinkToFit="false"/>
      <protection locked="true" hidden="false"/>
    </xf>
    <xf numFmtId="165" fontId="48" fillId="0" borderId="49" xfId="0" applyFont="true" applyBorder="true" applyAlignment="true" applyProtection="false">
      <alignment horizontal="general" vertical="top" textRotation="0" wrapText="true" indent="0" shrinkToFit="false"/>
      <protection locked="true" hidden="false"/>
    </xf>
    <xf numFmtId="164" fontId="49" fillId="0" borderId="58" xfId="0" applyFont="true" applyBorder="true" applyAlignment="true" applyProtection="false">
      <alignment horizontal="center" vertical="top" textRotation="0" wrapText="true" indent="0" shrinkToFit="false"/>
      <protection locked="true" hidden="false"/>
    </xf>
    <xf numFmtId="164" fontId="49" fillId="0" borderId="17" xfId="0" applyFont="true" applyBorder="true" applyAlignment="true" applyProtection="false">
      <alignment horizontal="left" vertical="top" textRotation="0" wrapText="true" indent="1" shrinkToFit="false"/>
      <protection locked="true" hidden="false"/>
    </xf>
    <xf numFmtId="167" fontId="49" fillId="0" borderId="17" xfId="0" applyFont="true" applyBorder="true" applyAlignment="true" applyProtection="false">
      <alignment horizontal="left" vertical="top" textRotation="0" wrapText="true" indent="2" shrinkToFit="false"/>
      <protection locked="true" hidden="false"/>
    </xf>
    <xf numFmtId="165" fontId="49" fillId="0" borderId="17" xfId="0" applyFont="true" applyBorder="true" applyAlignment="true" applyProtection="false">
      <alignment horizontal="general" vertical="top" textRotation="0" wrapText="true" indent="0" shrinkToFit="false"/>
      <protection locked="true" hidden="false"/>
    </xf>
    <xf numFmtId="165" fontId="49" fillId="0" borderId="18" xfId="0" applyFont="true" applyBorder="true" applyAlignment="true" applyProtection="false">
      <alignment horizontal="general" vertical="top" textRotation="0" wrapText="true" indent="0" shrinkToFit="false"/>
      <protection locked="true" hidden="false"/>
    </xf>
    <xf numFmtId="165" fontId="44" fillId="0" borderId="33" xfId="0" applyFont="true" applyBorder="true" applyAlignment="true" applyProtection="false">
      <alignment horizontal="general" vertical="top" textRotation="0" wrapText="true" indent="0" shrinkToFit="false"/>
      <protection locked="true" hidden="false"/>
    </xf>
    <xf numFmtId="165" fontId="44" fillId="0" borderId="49" xfId="0" applyFont="true" applyBorder="true" applyAlignment="true" applyProtection="false">
      <alignment horizontal="general" vertical="top" textRotation="0" wrapText="true" indent="0" shrinkToFit="false"/>
      <protection locked="true" hidden="false"/>
    </xf>
    <xf numFmtId="164" fontId="49" fillId="0" borderId="17" xfId="0" applyFont="true" applyBorder="true" applyAlignment="true" applyProtection="false">
      <alignment horizontal="left" vertical="top" textRotation="0" wrapText="true" indent="2" shrinkToFit="false"/>
      <protection locked="true" hidden="false"/>
    </xf>
    <xf numFmtId="164" fontId="48" fillId="0" borderId="47" xfId="0" applyFont="true" applyBorder="true" applyAlignment="true" applyProtection="false">
      <alignment horizontal="general" vertical="top" textRotation="0" wrapText="true" indent="0" shrinkToFit="false"/>
      <protection locked="true" hidden="false"/>
    </xf>
    <xf numFmtId="168" fontId="48" fillId="0" borderId="51" xfId="0" applyFont="true" applyBorder="true" applyAlignment="true" applyProtection="false">
      <alignment horizontal="general" vertical="top" textRotation="0" wrapText="true" indent="0" shrinkToFit="false"/>
      <protection locked="true" hidden="false"/>
    </xf>
    <xf numFmtId="168" fontId="48" fillId="0" borderId="18" xfId="0" applyFont="true" applyBorder="true" applyAlignment="true" applyProtection="false">
      <alignment horizontal="general" vertical="top" textRotation="0" wrapText="true" indent="0" shrinkToFit="false"/>
      <protection locked="true" hidden="false"/>
    </xf>
    <xf numFmtId="164" fontId="48" fillId="0" borderId="58" xfId="0" applyFont="true" applyBorder="true" applyAlignment="true" applyProtection="false">
      <alignment horizontal="center" vertical="top" textRotation="0" wrapText="true" indent="0" shrinkToFit="false"/>
      <protection locked="true" hidden="false"/>
    </xf>
    <xf numFmtId="164" fontId="48" fillId="0" borderId="17" xfId="0" applyFont="true" applyBorder="true" applyAlignment="true" applyProtection="false">
      <alignment horizontal="left" vertical="top" textRotation="0" wrapText="true" indent="1" shrinkToFit="false"/>
      <protection locked="true" hidden="false"/>
    </xf>
    <xf numFmtId="165" fontId="48" fillId="0" borderId="33" xfId="0" applyFont="true" applyBorder="true" applyAlignment="true" applyProtection="false">
      <alignment horizontal="right" vertical="top" textRotation="0" wrapText="true" indent="0" shrinkToFit="false"/>
      <protection locked="true" hidden="false"/>
    </xf>
    <xf numFmtId="165" fontId="48" fillId="0" borderId="49" xfId="0" applyFont="true" applyBorder="true" applyAlignment="true" applyProtection="false">
      <alignment horizontal="right" vertical="top" textRotation="0" wrapText="true" indent="0" shrinkToFit="false"/>
      <protection locked="true" hidden="false"/>
    </xf>
    <xf numFmtId="165" fontId="49" fillId="0" borderId="33" xfId="0" applyFont="true" applyBorder="true" applyAlignment="true" applyProtection="false">
      <alignment horizontal="right" vertical="top" textRotation="0" wrapText="true" indent="0" shrinkToFit="false"/>
      <protection locked="true" hidden="false"/>
    </xf>
    <xf numFmtId="165" fontId="49" fillId="0" borderId="49" xfId="0" applyFont="true" applyBorder="true" applyAlignment="true" applyProtection="false">
      <alignment horizontal="right" vertical="top" textRotation="0" wrapText="true" indent="0" shrinkToFit="false"/>
      <protection locked="true" hidden="false"/>
    </xf>
    <xf numFmtId="168" fontId="48" fillId="0" borderId="33" xfId="0" applyFont="true" applyBorder="true" applyAlignment="true" applyProtection="false">
      <alignment horizontal="right" vertical="top" textRotation="0" wrapText="true" indent="0" shrinkToFit="false"/>
      <protection locked="true" hidden="false"/>
    </xf>
    <xf numFmtId="168" fontId="48" fillId="0" borderId="49" xfId="0" applyFont="true" applyBorder="true" applyAlignment="true" applyProtection="false">
      <alignment horizontal="right" vertical="top" textRotation="0" wrapText="true" indent="0" shrinkToFit="false"/>
      <protection locked="true" hidden="false"/>
    </xf>
    <xf numFmtId="168" fontId="49" fillId="0" borderId="17" xfId="0" applyFont="true" applyBorder="true" applyAlignment="true" applyProtection="false">
      <alignment horizontal="general" vertical="top" textRotation="0" wrapText="true" indent="0" shrinkToFit="false"/>
      <protection locked="true" hidden="false"/>
    </xf>
    <xf numFmtId="168" fontId="49" fillId="0" borderId="18" xfId="0" applyFont="true" applyBorder="true" applyAlignment="true" applyProtection="false">
      <alignment horizontal="general" vertical="top" textRotation="0" wrapText="tru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8" fontId="48" fillId="0" borderId="18" xfId="0" applyFont="true" applyBorder="true" applyAlignment="false" applyProtection="false">
      <alignment horizontal="general" vertical="bottom" textRotation="0" wrapText="false" indent="0" shrinkToFit="false"/>
      <protection locked="true" hidden="false"/>
    </xf>
    <xf numFmtId="164" fontId="48" fillId="0" borderId="40" xfId="0" applyFont="true" applyBorder="true" applyAlignment="true" applyProtection="false">
      <alignment horizontal="left" vertical="center" textRotation="0" wrapText="true" indent="1" shrinkToFit="false"/>
      <protection locked="true" hidden="false"/>
    </xf>
    <xf numFmtId="168" fontId="48" fillId="0" borderId="38" xfId="0" applyFont="true" applyBorder="true" applyAlignment="false" applyProtection="false">
      <alignment horizontal="general" vertical="bottom" textRotation="0" wrapText="false" indent="0" shrinkToFit="false"/>
      <protection locked="true" hidden="false"/>
    </xf>
    <xf numFmtId="168" fontId="48" fillId="0" borderId="39" xfId="0" applyFont="true" applyBorder="true" applyAlignment="false" applyProtection="false">
      <alignment horizontal="general" vertical="bottom" textRotation="0" wrapText="false" indent="0" shrinkToFit="false"/>
      <protection locked="true" hidden="false"/>
    </xf>
    <xf numFmtId="164" fontId="47" fillId="0" borderId="60" xfId="0" applyFont="true" applyBorder="true" applyAlignment="true" applyProtection="false">
      <alignment horizontal="center" vertical="center" textRotation="0" wrapText="true" indent="0" shrinkToFit="false"/>
      <protection locked="true" hidden="false"/>
    </xf>
    <xf numFmtId="164" fontId="48" fillId="0" borderId="61" xfId="0" applyFont="true" applyBorder="true" applyAlignment="true" applyProtection="false">
      <alignment horizontal="center" vertical="top" textRotation="0" wrapText="true" indent="0" shrinkToFit="false"/>
      <protection locked="true" hidden="false"/>
    </xf>
    <xf numFmtId="164" fontId="48" fillId="0" borderId="26" xfId="0" applyFont="true" applyBorder="true" applyAlignment="true" applyProtection="false">
      <alignment horizontal="general" vertical="top" textRotation="0" wrapText="true" indent="0" shrinkToFit="false"/>
      <protection locked="true" hidden="false"/>
    </xf>
    <xf numFmtId="164" fontId="49" fillId="0" borderId="50" xfId="0" applyFont="true" applyBorder="true" applyAlignment="true" applyProtection="false">
      <alignment horizontal="left" vertical="top" textRotation="0" wrapText="true" indent="1" shrinkToFit="false"/>
      <protection locked="true" hidden="false"/>
    </xf>
    <xf numFmtId="168" fontId="49" fillId="0" borderId="18" xfId="0" applyFont="true" applyBorder="true" applyAlignment="true" applyProtection="false">
      <alignment horizontal="right" vertical="top" textRotation="0" wrapText="true" indent="0" shrinkToFit="false"/>
      <protection locked="true" hidden="false"/>
    </xf>
    <xf numFmtId="164" fontId="49" fillId="0" borderId="50" xfId="0" applyFont="true" applyBorder="true" applyAlignment="true" applyProtection="false">
      <alignment horizontal="left" vertical="top" textRotation="0" wrapText="true" indent="2" shrinkToFit="false"/>
      <protection locked="true" hidden="false"/>
    </xf>
    <xf numFmtId="168" fontId="49" fillId="0" borderId="15" xfId="0" applyFont="true" applyBorder="true" applyAlignment="true" applyProtection="false">
      <alignment horizontal="right" vertical="top" textRotation="0" wrapText="true" indent="0" shrinkToFit="false"/>
      <protection locked="true" hidden="false"/>
    </xf>
    <xf numFmtId="168" fontId="49" fillId="0" borderId="32" xfId="0" applyFont="true" applyBorder="true" applyAlignment="true" applyProtection="false">
      <alignment horizontal="right" vertical="top" textRotation="0" wrapText="true" indent="0" shrinkToFit="false"/>
      <protection locked="true" hidden="false"/>
    </xf>
    <xf numFmtId="164" fontId="49" fillId="0" borderId="40" xfId="0" applyFont="true" applyBorder="true" applyAlignment="true" applyProtection="false">
      <alignment horizontal="left" vertical="top" textRotation="0" wrapText="true" indent="1" shrinkToFit="false"/>
      <protection locked="true" hidden="false"/>
    </xf>
    <xf numFmtId="168" fontId="49" fillId="0" borderId="55" xfId="0" applyFont="true" applyBorder="true" applyAlignment="true" applyProtection="false">
      <alignment horizontal="right" vertical="top" textRotation="0" wrapText="true" indent="0" shrinkToFit="false"/>
      <protection locked="true" hidden="false"/>
    </xf>
    <xf numFmtId="164" fontId="48" fillId="0" borderId="62" xfId="0" applyFont="true" applyBorder="true" applyAlignment="true" applyProtection="false">
      <alignment horizontal="center" vertical="top" textRotation="0" wrapText="true" indent="0" shrinkToFit="false"/>
      <protection locked="true" hidden="false"/>
    </xf>
    <xf numFmtId="164" fontId="48" fillId="0" borderId="34" xfId="0" applyFont="true" applyBorder="true" applyAlignment="true" applyProtection="false">
      <alignment horizontal="general" vertical="top" textRotation="0" wrapText="true" indent="0" shrinkToFit="false"/>
      <protection locked="true" hidden="false"/>
    </xf>
    <xf numFmtId="165" fontId="48" fillId="0" borderId="17" xfId="0" applyFont="true" applyBorder="true" applyAlignment="true" applyProtection="false">
      <alignment horizontal="right" vertical="top" textRotation="0" wrapText="true" indent="0" shrinkToFit="false"/>
      <protection locked="true" hidden="false"/>
    </xf>
    <xf numFmtId="165" fontId="48" fillId="0" borderId="18" xfId="0" applyFont="true" applyBorder="true" applyAlignment="true" applyProtection="false">
      <alignment horizontal="right" vertical="top" textRotation="0" wrapText="true" indent="0" shrinkToFit="false"/>
      <protection locked="true" hidden="false"/>
    </xf>
    <xf numFmtId="165" fontId="49" fillId="0" borderId="14" xfId="0" applyFont="true" applyBorder="true" applyAlignment="true" applyProtection="false">
      <alignment horizontal="right" vertical="top" textRotation="0" wrapText="true" indent="0" shrinkToFit="false"/>
      <protection locked="true" hidden="false"/>
    </xf>
    <xf numFmtId="165" fontId="49" fillId="0" borderId="15" xfId="0" applyFont="true" applyBorder="true" applyAlignment="true" applyProtection="false">
      <alignment horizontal="right" vertical="top" textRotation="0" wrapText="true" indent="0" shrinkToFit="false"/>
      <protection locked="true" hidden="false"/>
    </xf>
    <xf numFmtId="165" fontId="49" fillId="0" borderId="17" xfId="0" applyFont="true" applyBorder="true" applyAlignment="true" applyProtection="false">
      <alignment horizontal="right" vertical="top" textRotation="0" wrapText="true" indent="0" shrinkToFit="false"/>
      <protection locked="true" hidden="false"/>
    </xf>
    <xf numFmtId="165" fontId="49" fillId="0" borderId="18" xfId="0" applyFont="true" applyBorder="true" applyAlignment="true" applyProtection="false">
      <alignment horizontal="right" vertical="top" textRotation="0" wrapText="true" indent="0" shrinkToFit="false"/>
      <protection locked="true" hidden="false"/>
    </xf>
    <xf numFmtId="165" fontId="49" fillId="0" borderId="28" xfId="0" applyFont="true" applyBorder="true" applyAlignment="true" applyProtection="false">
      <alignment horizontal="right" vertical="top" textRotation="0" wrapText="true" indent="0" shrinkToFit="false"/>
      <protection locked="true" hidden="false"/>
    </xf>
    <xf numFmtId="165" fontId="49" fillId="0" borderId="32" xfId="0" applyFont="true" applyBorder="true" applyAlignment="true" applyProtection="false">
      <alignment horizontal="right" vertical="top" textRotation="0" wrapText="true" indent="0" shrinkToFit="false"/>
      <protection locked="true" hidden="false"/>
    </xf>
    <xf numFmtId="165" fontId="49" fillId="0" borderId="54" xfId="0" applyFont="true" applyBorder="true" applyAlignment="true" applyProtection="false">
      <alignment horizontal="right" vertical="top" textRotation="0" wrapText="true" indent="0" shrinkToFit="false"/>
      <protection locked="true" hidden="false"/>
    </xf>
    <xf numFmtId="165" fontId="49" fillId="0" borderId="55" xfId="0" applyFont="true" applyBorder="true" applyAlignment="true" applyProtection="false">
      <alignment horizontal="right" vertical="top" textRotation="0" wrapText="true" indent="0" shrinkToFit="false"/>
      <protection locked="true" hidden="false"/>
    </xf>
    <xf numFmtId="164" fontId="49" fillId="0" borderId="0" xfId="394" applyFont="true" applyBorder="false" applyAlignment="false" applyProtection="false">
      <alignment horizontal="general" vertical="bottom" textRotation="0" wrapText="false" indent="0" shrinkToFit="false"/>
      <protection locked="true" hidden="false"/>
    </xf>
    <xf numFmtId="164" fontId="44" fillId="0" borderId="0" xfId="394" applyFont="true" applyBorder="true" applyAlignment="true" applyProtection="false">
      <alignment horizontal="right" vertical="bottom" textRotation="0" wrapText="true" indent="0" shrinkToFit="false"/>
      <protection locked="true" hidden="false"/>
    </xf>
    <xf numFmtId="164" fontId="44" fillId="0" borderId="0" xfId="394" applyFont="true" applyBorder="false" applyAlignment="true" applyProtection="false">
      <alignment horizontal="general" vertical="bottom" textRotation="0" wrapText="true" indent="0" shrinkToFit="false"/>
      <protection locked="true" hidden="false"/>
    </xf>
    <xf numFmtId="164" fontId="49" fillId="0" borderId="0" xfId="394" applyFont="true" applyBorder="false" applyAlignment="true" applyProtection="false">
      <alignment horizontal="general" vertical="bottom" textRotation="0" wrapText="true" indent="0" shrinkToFit="false"/>
      <protection locked="true" hidden="false"/>
    </xf>
    <xf numFmtId="164" fontId="48" fillId="0" borderId="0" xfId="394" applyFont="true" applyBorder="true" applyAlignment="true" applyProtection="false">
      <alignment horizontal="center" vertical="center" textRotation="0" wrapText="true" indent="0" shrinkToFit="false"/>
      <protection locked="true" hidden="false"/>
    </xf>
    <xf numFmtId="164" fontId="48" fillId="0" borderId="0" xfId="394"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49" fillId="0" borderId="0" xfId="394" applyFont="true" applyBorder="fals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394" applyFont="true" applyBorder="fals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6" fontId="49"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9" fillId="0" borderId="0" xfId="376" applyFont="true" applyBorder="false" applyAlignment="false" applyProtection="false">
      <alignment horizontal="general" vertical="bottom" textRotation="0" wrapText="false" indent="0" shrinkToFit="false"/>
      <protection locked="true" hidden="false"/>
    </xf>
    <xf numFmtId="164" fontId="49" fillId="0" borderId="0" xfId="376" applyFont="true" applyBorder="true" applyAlignment="true" applyProtection="false">
      <alignment horizontal="right" vertical="bottom" textRotation="0" wrapText="true" indent="0" shrinkToFit="false"/>
      <protection locked="true" hidden="false"/>
    </xf>
    <xf numFmtId="164" fontId="49" fillId="0" borderId="0" xfId="376" applyFont="true" applyBorder="false" applyAlignment="true" applyProtection="false">
      <alignment horizontal="right" vertical="bottom" textRotation="0" wrapText="true" indent="0" shrinkToFit="false"/>
      <protection locked="true" hidden="false"/>
    </xf>
    <xf numFmtId="164" fontId="49" fillId="0" borderId="0" xfId="376" applyFont="true" applyBorder="false" applyAlignment="true" applyProtection="false">
      <alignment horizontal="general" vertical="bottom" textRotation="0" wrapText="true" indent="0" shrinkToFit="false"/>
      <protection locked="true" hidden="false"/>
    </xf>
    <xf numFmtId="164" fontId="49" fillId="0" borderId="0" xfId="376" applyFont="true" applyBorder="true" applyAlignment="true" applyProtection="false">
      <alignment horizontal="center" vertical="bottom" textRotation="0" wrapText="true" indent="0" shrinkToFit="false"/>
      <protection locked="true" hidden="false"/>
    </xf>
    <xf numFmtId="164" fontId="48" fillId="0" borderId="0" xfId="376" applyFont="true" applyBorder="true" applyAlignment="true" applyProtection="false">
      <alignment horizontal="center" vertical="center" textRotation="0" wrapText="true" indent="0" shrinkToFit="false"/>
      <protection locked="true" hidden="false"/>
    </xf>
    <xf numFmtId="164" fontId="49" fillId="0" borderId="0" xfId="376" applyFont="true" applyBorder="false" applyAlignment="true" applyProtection="false">
      <alignment horizontal="right" vertical="top" textRotation="0" wrapText="true" indent="0" shrinkToFit="false"/>
      <protection locked="true" hidden="false"/>
    </xf>
    <xf numFmtId="164" fontId="49" fillId="0" borderId="0" xfId="376" applyFont="true" applyBorder="true" applyAlignment="true" applyProtection="false">
      <alignment horizontal="left" vertical="top" textRotation="0" wrapText="true" indent="0" shrinkToFit="false"/>
      <protection locked="true" hidden="false"/>
    </xf>
    <xf numFmtId="164" fontId="49" fillId="0" borderId="48" xfId="376" applyFont="true" applyBorder="true" applyAlignment="true" applyProtection="false">
      <alignment horizontal="left" vertical="top" textRotation="0" wrapText="true" indent="0" shrinkToFit="false"/>
      <protection locked="true" hidden="false"/>
    </xf>
    <xf numFmtId="164" fontId="49" fillId="0" borderId="48" xfId="376" applyFont="true" applyBorder="true" applyAlignment="true" applyProtection="false">
      <alignment horizontal="right" vertical="center" textRotation="0" wrapText="true" indent="0" shrinkToFit="false"/>
      <protection locked="true" hidden="false"/>
    </xf>
    <xf numFmtId="164" fontId="49" fillId="0" borderId="17" xfId="376" applyFont="true" applyBorder="true" applyAlignment="true" applyProtection="false">
      <alignment horizontal="general" vertical="top" textRotation="0" wrapText="true" indent="0" shrinkToFit="false"/>
      <protection locked="true" hidden="false"/>
    </xf>
    <xf numFmtId="164" fontId="49" fillId="0" borderId="17" xfId="376" applyFont="true" applyBorder="true" applyAlignment="true" applyProtection="false">
      <alignment horizontal="center" vertical="top" textRotation="0" wrapText="true" indent="0" shrinkToFit="false"/>
      <protection locked="true" hidden="false"/>
    </xf>
    <xf numFmtId="165" fontId="49" fillId="0" borderId="17" xfId="376" applyFont="true" applyBorder="true" applyAlignment="true" applyProtection="false">
      <alignment horizontal="general" vertical="top" textRotation="0" wrapText="true" indent="0" shrinkToFit="false"/>
      <protection locked="true" hidden="false"/>
    </xf>
    <xf numFmtId="164" fontId="49" fillId="0" borderId="0" xfId="376" applyFont="true" applyBorder="true" applyAlignment="true" applyProtection="false">
      <alignment horizontal="general" vertical="top" textRotation="0" wrapText="false" indent="0" shrinkToFit="false"/>
      <protection locked="true" hidden="false"/>
    </xf>
    <xf numFmtId="164" fontId="49" fillId="0" borderId="0" xfId="376" applyFont="true" applyBorder="true" applyAlignment="true" applyProtection="false">
      <alignment horizontal="general" vertical="top" textRotation="0" wrapText="true" indent="0" shrinkToFit="false"/>
      <protection locked="true" hidden="false"/>
    </xf>
    <xf numFmtId="164" fontId="49" fillId="0" borderId="0" xfId="376" applyFont="true" applyBorder="false" applyAlignment="true" applyProtection="false">
      <alignment horizontal="general" vertical="top" textRotation="0" wrapText="true" indent="0" shrinkToFit="false"/>
      <protection locked="true" hidden="false"/>
    </xf>
    <xf numFmtId="164" fontId="49" fillId="0" borderId="48" xfId="376" applyFont="true" applyBorder="true" applyAlignment="true" applyProtection="false">
      <alignment horizontal="right" vertical="top" textRotation="0" wrapText="true" indent="0" shrinkToFit="false"/>
      <protection locked="true" hidden="false"/>
    </xf>
    <xf numFmtId="165" fontId="49" fillId="0" borderId="17" xfId="376" applyFont="true" applyBorder="true" applyAlignment="true" applyProtection="false">
      <alignment horizontal="general" vertical="top" textRotation="0" wrapText="false" indent="0" shrinkToFit="false"/>
      <protection locked="true" hidden="false"/>
    </xf>
    <xf numFmtId="164" fontId="49" fillId="0" borderId="0" xfId="376" applyFont="true" applyBorder="false" applyAlignment="false" applyProtection="false">
      <alignment horizontal="general" vertical="bottom" textRotation="0" wrapText="false" indent="0" shrinkToFit="false"/>
      <protection locked="true" hidden="false"/>
    </xf>
    <xf numFmtId="164" fontId="44" fillId="23" borderId="0" xfId="0" applyFont="true" applyBorder="false" applyAlignment="false" applyProtection="false">
      <alignment horizontal="general" vertical="bottom" textRotation="0" wrapText="false" indent="0" shrinkToFit="false"/>
      <protection locked="true" hidden="false"/>
    </xf>
    <xf numFmtId="164" fontId="52" fillId="23" borderId="0" xfId="0" applyFont="true" applyBorder="false" applyAlignment="true" applyProtection="false">
      <alignment horizontal="center" vertical="bottom" textRotation="0" wrapText="true" indent="0" shrinkToFit="false"/>
      <protection locked="true" hidden="false"/>
    </xf>
    <xf numFmtId="164" fontId="44" fillId="23" borderId="0" xfId="0" applyFont="true" applyBorder="true" applyAlignment="true" applyProtection="false">
      <alignment horizontal="general" vertical="top" textRotation="0" wrapText="false" indent="0" shrinkToFit="false"/>
      <protection locked="true" hidden="false"/>
    </xf>
    <xf numFmtId="164" fontId="44" fillId="23" borderId="0" xfId="0" applyFont="true" applyBorder="true" applyAlignment="true" applyProtection="false">
      <alignment horizontal="left" vertical="top" textRotation="0" wrapText="true" indent="0" shrinkToFit="false"/>
      <protection locked="true" hidden="false"/>
    </xf>
    <xf numFmtId="164" fontId="44" fillId="23" borderId="0" xfId="0" applyFont="true" applyBorder="true" applyAlignment="true" applyProtection="false">
      <alignment horizontal="general" vertical="top" textRotation="0" wrapText="true" indent="0" shrinkToFit="false"/>
      <protection locked="true" hidden="false"/>
    </xf>
    <xf numFmtId="164" fontId="44" fillId="23" borderId="0" xfId="0" applyFont="true" applyBorder="false" applyAlignment="true" applyProtection="false">
      <alignment horizontal="general" vertical="top" textRotation="0" wrapText="tru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1 3 2" xfId="23"/>
    <cellStyle name="20% - Акцент1 4" xfId="24"/>
    <cellStyle name="20% - Акцент1 5" xfId="25"/>
    <cellStyle name="20% - Акцент1 6" xfId="26"/>
    <cellStyle name="20% - Акцент1 7" xfId="27"/>
    <cellStyle name="20% - Акцент1 8" xfId="28"/>
    <cellStyle name="20% - Акцент1 9" xfId="29"/>
    <cellStyle name="20% - Акцент2 2" xfId="30"/>
    <cellStyle name="20% - Акцент2 2 2" xfId="31"/>
    <cellStyle name="20% - Акцент2 3" xfId="32"/>
    <cellStyle name="20% - Акцент2 3 2" xfId="33"/>
    <cellStyle name="20% - Акцент2 4" xfId="34"/>
    <cellStyle name="20% - Акцент2 5" xfId="35"/>
    <cellStyle name="20% - Акцент2 6" xfId="36"/>
    <cellStyle name="20% - Акцент2 7" xfId="37"/>
    <cellStyle name="20% - Акцент2 8" xfId="38"/>
    <cellStyle name="20% - Акцент2 9" xfId="39"/>
    <cellStyle name="20% - Акцент3 2" xfId="40"/>
    <cellStyle name="20% - Акцент3 2 2" xfId="41"/>
    <cellStyle name="20% - Акцент3 3" xfId="42"/>
    <cellStyle name="20% - Акцент3 3 2" xfId="43"/>
    <cellStyle name="20% - Акцент3 4" xfId="44"/>
    <cellStyle name="20% - Акцент3 5" xfId="45"/>
    <cellStyle name="20% - Акцент3 6" xfId="46"/>
    <cellStyle name="20% - Акцент3 7" xfId="47"/>
    <cellStyle name="20% - Акцент3 8" xfId="48"/>
    <cellStyle name="20% - Акцент3 9" xfId="49"/>
    <cellStyle name="20% - Акцент4 2" xfId="50"/>
    <cellStyle name="20% - Акцент4 2 2" xfId="51"/>
    <cellStyle name="20% - Акцент4 3" xfId="52"/>
    <cellStyle name="20% - Акцент4 3 2" xfId="53"/>
    <cellStyle name="20% - Акцент4 4" xfId="54"/>
    <cellStyle name="20% - Акцент4 5" xfId="55"/>
    <cellStyle name="20% - Акцент4 6" xfId="56"/>
    <cellStyle name="20% - Акцент4 7" xfId="57"/>
    <cellStyle name="20% - Акцент4 8" xfId="58"/>
    <cellStyle name="20% - Акцент4 9" xfId="59"/>
    <cellStyle name="20% - Акцент5 2" xfId="60"/>
    <cellStyle name="20% - Акцент5 2 2" xfId="61"/>
    <cellStyle name="20% - Акцент5 3" xfId="62"/>
    <cellStyle name="20% - Акцент5 3 2" xfId="63"/>
    <cellStyle name="20% - Акцент5 4" xfId="64"/>
    <cellStyle name="20% - Акцент5 5" xfId="65"/>
    <cellStyle name="20% - Акцент5 6" xfId="66"/>
    <cellStyle name="20% - Акцент5 7" xfId="67"/>
    <cellStyle name="20% - Акцент5 8" xfId="68"/>
    <cellStyle name="20% - Акцент5 9" xfId="69"/>
    <cellStyle name="20% - Акцент6 2" xfId="70"/>
    <cellStyle name="20% - Акцент6 2 2" xfId="71"/>
    <cellStyle name="20% - Акцент6 3" xfId="72"/>
    <cellStyle name="20% - Акцент6 3 2" xfId="73"/>
    <cellStyle name="20% - Акцент6 4" xfId="74"/>
    <cellStyle name="20% - Акцент6 5" xfId="75"/>
    <cellStyle name="20% - Акцент6 6" xfId="76"/>
    <cellStyle name="20% - Акцент6 7" xfId="77"/>
    <cellStyle name="20% - Акцент6 8" xfId="78"/>
    <cellStyle name="20% - Акцент6 9" xfId="79"/>
    <cellStyle name="40% - Акцент1 2" xfId="80"/>
    <cellStyle name="40% - Акцент1 2 2" xfId="81"/>
    <cellStyle name="40% - Акцент1 3" xfId="82"/>
    <cellStyle name="40% - Акцент1 3 2" xfId="83"/>
    <cellStyle name="40% - Акцент1 4" xfId="84"/>
    <cellStyle name="40% - Акцент1 5" xfId="85"/>
    <cellStyle name="40% - Акцент1 6" xfId="86"/>
    <cellStyle name="40% - Акцент1 7" xfId="87"/>
    <cellStyle name="40% - Акцент1 8" xfId="88"/>
    <cellStyle name="40% - Акцент1 9" xfId="89"/>
    <cellStyle name="40% - Акцент2 2" xfId="90"/>
    <cellStyle name="40% - Акцент2 2 2" xfId="91"/>
    <cellStyle name="40% - Акцент2 3" xfId="92"/>
    <cellStyle name="40% - Акцент2 3 2" xfId="93"/>
    <cellStyle name="40% - Акцент2 4" xfId="94"/>
    <cellStyle name="40% - Акцент2 5" xfId="95"/>
    <cellStyle name="40% - Акцент2 6" xfId="96"/>
    <cellStyle name="40% - Акцент2 7" xfId="97"/>
    <cellStyle name="40% - Акцент2 8" xfId="98"/>
    <cellStyle name="40% - Акцент2 9" xfId="99"/>
    <cellStyle name="40% - Акцент3 2" xfId="100"/>
    <cellStyle name="40% - Акцент3 2 2" xfId="101"/>
    <cellStyle name="40% - Акцент3 3" xfId="102"/>
    <cellStyle name="40% - Акцент3 3 2" xfId="103"/>
    <cellStyle name="40% - Акцент3 4" xfId="104"/>
    <cellStyle name="40% - Акцент3 5" xfId="105"/>
    <cellStyle name="40% - Акцент3 6" xfId="106"/>
    <cellStyle name="40% - Акцент3 7" xfId="107"/>
    <cellStyle name="40% - Акцент3 8" xfId="108"/>
    <cellStyle name="40% - Акцент3 9" xfId="109"/>
    <cellStyle name="40% - Акцент4 2" xfId="110"/>
    <cellStyle name="40% - Акцент4 2 2" xfId="111"/>
    <cellStyle name="40% - Акцент4 3" xfId="112"/>
    <cellStyle name="40% - Акцент4 3 2" xfId="113"/>
    <cellStyle name="40% - Акцент4 4" xfId="114"/>
    <cellStyle name="40% - Акцент4 5" xfId="115"/>
    <cellStyle name="40% - Акцент4 6" xfId="116"/>
    <cellStyle name="40% - Акцент4 7" xfId="117"/>
    <cellStyle name="40% - Акцент4 8" xfId="118"/>
    <cellStyle name="40% - Акцент4 9" xfId="119"/>
    <cellStyle name="40% - Акцент5 2" xfId="120"/>
    <cellStyle name="40% - Акцент5 2 2" xfId="121"/>
    <cellStyle name="40% - Акцент5 3" xfId="122"/>
    <cellStyle name="40% - Акцент5 3 2" xfId="123"/>
    <cellStyle name="40% - Акцент5 4" xfId="124"/>
    <cellStyle name="40% - Акцент5 5" xfId="125"/>
    <cellStyle name="40% - Акцент5 6" xfId="126"/>
    <cellStyle name="40% - Акцент5 7" xfId="127"/>
    <cellStyle name="40% - Акцент5 8" xfId="128"/>
    <cellStyle name="40% - Акцент5 9" xfId="129"/>
    <cellStyle name="40% - Акцент6 2" xfId="130"/>
    <cellStyle name="40% - Акцент6 2 2" xfId="131"/>
    <cellStyle name="40% - Акцент6 3" xfId="132"/>
    <cellStyle name="40% - Акцент6 3 2" xfId="133"/>
    <cellStyle name="40% - Акцент6 4" xfId="134"/>
    <cellStyle name="40% - Акцент6 5" xfId="135"/>
    <cellStyle name="40% - Акцент6 6" xfId="136"/>
    <cellStyle name="40% - Акцент6 7" xfId="137"/>
    <cellStyle name="40% - Акцент6 8" xfId="138"/>
    <cellStyle name="40% - Акцент6 9" xfId="139"/>
    <cellStyle name="60% - Акцент1 2" xfId="140"/>
    <cellStyle name="60% - Акцент1 2 2" xfId="141"/>
    <cellStyle name="60% - Акцент1 3" xfId="142"/>
    <cellStyle name="60% - Акцент1 3 2" xfId="143"/>
    <cellStyle name="60% - Акцент1 4" xfId="144"/>
    <cellStyle name="60% - Акцент1 5" xfId="145"/>
    <cellStyle name="60% - Акцент1 6" xfId="146"/>
    <cellStyle name="60% - Акцент1 7" xfId="147"/>
    <cellStyle name="60% - Акцент1 8" xfId="148"/>
    <cellStyle name="60% - Акцент1 9" xfId="149"/>
    <cellStyle name="60% - Акцент2 2" xfId="150"/>
    <cellStyle name="60% - Акцент2 2 2" xfId="151"/>
    <cellStyle name="60% - Акцент2 3" xfId="152"/>
    <cellStyle name="60% - Акцент2 3 2" xfId="153"/>
    <cellStyle name="60% - Акцент2 4" xfId="154"/>
    <cellStyle name="60% - Акцент2 5" xfId="155"/>
    <cellStyle name="60% - Акцент2 6" xfId="156"/>
    <cellStyle name="60% - Акцент2 7" xfId="157"/>
    <cellStyle name="60% - Акцент2 8" xfId="158"/>
    <cellStyle name="60% - Акцент2 9" xfId="159"/>
    <cellStyle name="60% - Акцент3 2" xfId="160"/>
    <cellStyle name="60% - Акцент3 2 2" xfId="161"/>
    <cellStyle name="60% - Акцент3 3" xfId="162"/>
    <cellStyle name="60% - Акцент3 3 2" xfId="163"/>
    <cellStyle name="60% - Акцент3 4" xfId="164"/>
    <cellStyle name="60% - Акцент3 5" xfId="165"/>
    <cellStyle name="60% - Акцент3 6" xfId="166"/>
    <cellStyle name="60% - Акцент3 7" xfId="167"/>
    <cellStyle name="60% - Акцент3 8" xfId="168"/>
    <cellStyle name="60% - Акцент3 9" xfId="169"/>
    <cellStyle name="60% - Акцент4 2" xfId="170"/>
    <cellStyle name="60% - Акцент4 2 2" xfId="171"/>
    <cellStyle name="60% - Акцент4 3" xfId="172"/>
    <cellStyle name="60% - Акцент4 3 2" xfId="173"/>
    <cellStyle name="60% - Акцент4 4" xfId="174"/>
    <cellStyle name="60% - Акцент4 5" xfId="175"/>
    <cellStyle name="60% - Акцент4 6" xfId="176"/>
    <cellStyle name="60% - Акцент4 7" xfId="177"/>
    <cellStyle name="60% - Акцент4 8" xfId="178"/>
    <cellStyle name="60% - Акцент4 9" xfId="179"/>
    <cellStyle name="60% - Акцент5 2" xfId="180"/>
    <cellStyle name="60% - Акцент5 2 2" xfId="181"/>
    <cellStyle name="60% - Акцент5 3" xfId="182"/>
    <cellStyle name="60% - Акцент5 3 2" xfId="183"/>
    <cellStyle name="60% - Акцент5 4" xfId="184"/>
    <cellStyle name="60% - Акцент5 5" xfId="185"/>
    <cellStyle name="60% - Акцент5 6" xfId="186"/>
    <cellStyle name="60% - Акцент5 7" xfId="187"/>
    <cellStyle name="60% - Акцент5 8" xfId="188"/>
    <cellStyle name="60% - Акцент5 9" xfId="189"/>
    <cellStyle name="60% - Акцент6 2" xfId="190"/>
    <cellStyle name="60% - Акцент6 2 2" xfId="191"/>
    <cellStyle name="60% - Акцент6 3" xfId="192"/>
    <cellStyle name="60% - Акцент6 3 2" xfId="193"/>
    <cellStyle name="60% - Акцент6 4" xfId="194"/>
    <cellStyle name="60% - Акцент6 5" xfId="195"/>
    <cellStyle name="60% - Акцент6 6" xfId="196"/>
    <cellStyle name="60% - Акцент6 7" xfId="197"/>
    <cellStyle name="60% - Акцент6 8" xfId="198"/>
    <cellStyle name="60% - Акцент6 9" xfId="199"/>
    <cellStyle name="Акцент1 2" xfId="200"/>
    <cellStyle name="Акцент1 2 2" xfId="201"/>
    <cellStyle name="Акцент1 3" xfId="202"/>
    <cellStyle name="Акцент1 3 2" xfId="203"/>
    <cellStyle name="Акцент1 4" xfId="204"/>
    <cellStyle name="Акцент1 5" xfId="205"/>
    <cellStyle name="Акцент1 6" xfId="206"/>
    <cellStyle name="Акцент1 7" xfId="207"/>
    <cellStyle name="Акцент1 8" xfId="208"/>
    <cellStyle name="Акцент1 9" xfId="209"/>
    <cellStyle name="Акцент2 2" xfId="210"/>
    <cellStyle name="Акцент2 2 2" xfId="211"/>
    <cellStyle name="Акцент2 3" xfId="212"/>
    <cellStyle name="Акцент2 3 2" xfId="213"/>
    <cellStyle name="Акцент2 4" xfId="214"/>
    <cellStyle name="Акцент2 5" xfId="215"/>
    <cellStyle name="Акцент2 6" xfId="216"/>
    <cellStyle name="Акцент2 7" xfId="217"/>
    <cellStyle name="Акцент2 8" xfId="218"/>
    <cellStyle name="Акцент2 9" xfId="219"/>
    <cellStyle name="Акцент3 2" xfId="220"/>
    <cellStyle name="Акцент3 2 2" xfId="221"/>
    <cellStyle name="Акцент3 3" xfId="222"/>
    <cellStyle name="Акцент3 3 2" xfId="223"/>
    <cellStyle name="Акцент3 4" xfId="224"/>
    <cellStyle name="Акцент3 5" xfId="225"/>
    <cellStyle name="Акцент3 6" xfId="226"/>
    <cellStyle name="Акцент3 7" xfId="227"/>
    <cellStyle name="Акцент3 8" xfId="228"/>
    <cellStyle name="Акцент3 9" xfId="229"/>
    <cellStyle name="Акцент4 2" xfId="230"/>
    <cellStyle name="Акцент4 2 2" xfId="231"/>
    <cellStyle name="Акцент4 3" xfId="232"/>
    <cellStyle name="Акцент4 3 2" xfId="233"/>
    <cellStyle name="Акцент4 4" xfId="234"/>
    <cellStyle name="Акцент4 5" xfId="235"/>
    <cellStyle name="Акцент4 6" xfId="236"/>
    <cellStyle name="Акцент4 7" xfId="237"/>
    <cellStyle name="Акцент4 8" xfId="238"/>
    <cellStyle name="Акцент4 9" xfId="239"/>
    <cellStyle name="Акцент5 2" xfId="240"/>
    <cellStyle name="Акцент5 2 2" xfId="241"/>
    <cellStyle name="Акцент5 3" xfId="242"/>
    <cellStyle name="Акцент5 3 2" xfId="243"/>
    <cellStyle name="Акцент5 4" xfId="244"/>
    <cellStyle name="Акцент5 5" xfId="245"/>
    <cellStyle name="Акцент5 6" xfId="246"/>
    <cellStyle name="Акцент5 7" xfId="247"/>
    <cellStyle name="Акцент5 8" xfId="248"/>
    <cellStyle name="Акцент5 9" xfId="249"/>
    <cellStyle name="Акцент6 2" xfId="250"/>
    <cellStyle name="Акцент6 2 2" xfId="251"/>
    <cellStyle name="Акцент6 3" xfId="252"/>
    <cellStyle name="Акцент6 3 2" xfId="253"/>
    <cellStyle name="Акцент6 4" xfId="254"/>
    <cellStyle name="Акцент6 5" xfId="255"/>
    <cellStyle name="Акцент6 6" xfId="256"/>
    <cellStyle name="Акцент6 7" xfId="257"/>
    <cellStyle name="Акцент6 8" xfId="258"/>
    <cellStyle name="Акцент6 9" xfId="259"/>
    <cellStyle name="Ввод  2" xfId="260"/>
    <cellStyle name="Ввод  2 2" xfId="261"/>
    <cellStyle name="Ввод  3" xfId="262"/>
    <cellStyle name="Ввод  3 2" xfId="263"/>
    <cellStyle name="Ввод  4" xfId="264"/>
    <cellStyle name="Ввод  5" xfId="265"/>
    <cellStyle name="Ввод  6" xfId="266"/>
    <cellStyle name="Ввод  7" xfId="267"/>
    <cellStyle name="Ввод  8" xfId="268"/>
    <cellStyle name="Ввод  9" xfId="269"/>
    <cellStyle name="Вывод 2" xfId="270"/>
    <cellStyle name="Вывод 2 2" xfId="271"/>
    <cellStyle name="Вывод 3" xfId="272"/>
    <cellStyle name="Вывод 3 2" xfId="273"/>
    <cellStyle name="Вывод 4" xfId="274"/>
    <cellStyle name="Вывод 5" xfId="275"/>
    <cellStyle name="Вывод 6" xfId="276"/>
    <cellStyle name="Вывод 7" xfId="277"/>
    <cellStyle name="Вывод 8" xfId="278"/>
    <cellStyle name="Вывод 9" xfId="279"/>
    <cellStyle name="Вычисление 2" xfId="280"/>
    <cellStyle name="Вычисление 2 2" xfId="281"/>
    <cellStyle name="Вычисление 3" xfId="282"/>
    <cellStyle name="Вычисление 3 2" xfId="283"/>
    <cellStyle name="Вычисление 4" xfId="284"/>
    <cellStyle name="Вычисление 5" xfId="285"/>
    <cellStyle name="Вычисление 6" xfId="286"/>
    <cellStyle name="Вычисление 7" xfId="287"/>
    <cellStyle name="Вычисление 8" xfId="288"/>
    <cellStyle name="Вычисление 9" xfId="289"/>
    <cellStyle name="Заголовок 1 2" xfId="290"/>
    <cellStyle name="Заголовок 1 2 2" xfId="291"/>
    <cellStyle name="Заголовок 1 3" xfId="292"/>
    <cellStyle name="Заголовок 1 3 2" xfId="293"/>
    <cellStyle name="Заголовок 1 4" xfId="294"/>
    <cellStyle name="Заголовок 1 5" xfId="295"/>
    <cellStyle name="Заголовок 1 6" xfId="296"/>
    <cellStyle name="Заголовок 1 7" xfId="297"/>
    <cellStyle name="Заголовок 1 8" xfId="298"/>
    <cellStyle name="Заголовок 1 9" xfId="299"/>
    <cellStyle name="Заголовок 2 2" xfId="300"/>
    <cellStyle name="Заголовок 2 2 2" xfId="301"/>
    <cellStyle name="Заголовок 2 3" xfId="302"/>
    <cellStyle name="Заголовок 2 3 2" xfId="303"/>
    <cellStyle name="Заголовок 2 4" xfId="304"/>
    <cellStyle name="Заголовок 2 5" xfId="305"/>
    <cellStyle name="Заголовок 2 6" xfId="306"/>
    <cellStyle name="Заголовок 2 7" xfId="307"/>
    <cellStyle name="Заголовок 2 8" xfId="308"/>
    <cellStyle name="Заголовок 2 9" xfId="309"/>
    <cellStyle name="Заголовок 3 2" xfId="310"/>
    <cellStyle name="Заголовок 3 2 2" xfId="311"/>
    <cellStyle name="Заголовок 3 3" xfId="312"/>
    <cellStyle name="Заголовок 3 3 2" xfId="313"/>
    <cellStyle name="Заголовок 3 4" xfId="314"/>
    <cellStyle name="Заголовок 3 5" xfId="315"/>
    <cellStyle name="Заголовок 3 6" xfId="316"/>
    <cellStyle name="Заголовок 3 7" xfId="317"/>
    <cellStyle name="Заголовок 3 8" xfId="318"/>
    <cellStyle name="Заголовок 3 9" xfId="319"/>
    <cellStyle name="Заголовок 4 2" xfId="320"/>
    <cellStyle name="Заголовок 4 2 2" xfId="321"/>
    <cellStyle name="Заголовок 4 3" xfId="322"/>
    <cellStyle name="Заголовок 4 3 2" xfId="323"/>
    <cellStyle name="Заголовок 4 4" xfId="324"/>
    <cellStyle name="Заголовок 4 5" xfId="325"/>
    <cellStyle name="Заголовок 4 6" xfId="326"/>
    <cellStyle name="Заголовок 4 7" xfId="327"/>
    <cellStyle name="Заголовок 4 8" xfId="328"/>
    <cellStyle name="Заголовок 4 9" xfId="329"/>
    <cellStyle name="Итог 2" xfId="330"/>
    <cellStyle name="Итог 2 2" xfId="331"/>
    <cellStyle name="Итог 3" xfId="332"/>
    <cellStyle name="Итог 3 2" xfId="333"/>
    <cellStyle name="Итог 4" xfId="334"/>
    <cellStyle name="Итог 5" xfId="335"/>
    <cellStyle name="Итог 6" xfId="336"/>
    <cellStyle name="Итог 7" xfId="337"/>
    <cellStyle name="Итог 8" xfId="338"/>
    <cellStyle name="Итог 9" xfId="339"/>
    <cellStyle name="Контрольная ячейка 2" xfId="340"/>
    <cellStyle name="Контрольная ячейка 2 2" xfId="341"/>
    <cellStyle name="Контрольная ячейка 3" xfId="342"/>
    <cellStyle name="Контрольная ячейка 3 2" xfId="343"/>
    <cellStyle name="Контрольная ячейка 4" xfId="344"/>
    <cellStyle name="Контрольная ячейка 5" xfId="345"/>
    <cellStyle name="Контрольная ячейка 6" xfId="346"/>
    <cellStyle name="Контрольная ячейка 7" xfId="347"/>
    <cellStyle name="Контрольная ячейка 8" xfId="348"/>
    <cellStyle name="Контрольная ячейка 9" xfId="349"/>
    <cellStyle name="Название 2" xfId="350"/>
    <cellStyle name="Название 2 2" xfId="351"/>
    <cellStyle name="Название 3" xfId="352"/>
    <cellStyle name="Название 3 2" xfId="353"/>
    <cellStyle name="Название 4" xfId="354"/>
    <cellStyle name="Название 5" xfId="355"/>
    <cellStyle name="Название 6" xfId="356"/>
    <cellStyle name="Название 7" xfId="357"/>
    <cellStyle name="Название 8" xfId="358"/>
    <cellStyle name="Название 9" xfId="359"/>
    <cellStyle name="Нейтральный 2" xfId="360"/>
    <cellStyle name="Нейтральный 2 2" xfId="361"/>
    <cellStyle name="Нейтральный 3" xfId="362"/>
    <cellStyle name="Нейтральный 3 2" xfId="363"/>
    <cellStyle name="Нейтральный 4" xfId="364"/>
    <cellStyle name="Нейтральный 5" xfId="365"/>
    <cellStyle name="Нейтральный 6" xfId="366"/>
    <cellStyle name="Нейтральный 7" xfId="367"/>
    <cellStyle name="Нейтральный 8" xfId="368"/>
    <cellStyle name="Нейтральный 9" xfId="369"/>
    <cellStyle name="Обычный 10" xfId="370"/>
    <cellStyle name="Обычный 10 2" xfId="371"/>
    <cellStyle name="Обычный 11" xfId="372"/>
    <cellStyle name="Обычный 12" xfId="373"/>
    <cellStyle name="Обычный 12 2" xfId="374"/>
    <cellStyle name="Обычный 13" xfId="375"/>
    <cellStyle name="Обычный 14" xfId="376"/>
    <cellStyle name="Обычный 14 2" xfId="377"/>
    <cellStyle name="Обычный 15" xfId="378"/>
    <cellStyle name="Обычный 16" xfId="379"/>
    <cellStyle name="Обычный 17" xfId="380"/>
    <cellStyle name="Обычный 18" xfId="381"/>
    <cellStyle name="Обычный 2" xfId="382"/>
    <cellStyle name="Обычный 2 2" xfId="383"/>
    <cellStyle name="Обычный 2 2 2" xfId="384"/>
    <cellStyle name="Обычный 2 2 3" xfId="385"/>
    <cellStyle name="Обычный 2 3" xfId="386"/>
    <cellStyle name="Обычный 2 8" xfId="387"/>
    <cellStyle name="Обычный 24" xfId="388"/>
    <cellStyle name="Обычный 3" xfId="389"/>
    <cellStyle name="Обычный 3 2" xfId="390"/>
    <cellStyle name="Обычный 4" xfId="391"/>
    <cellStyle name="Обычный 4 2" xfId="392"/>
    <cellStyle name="Обычный 43" xfId="393"/>
    <cellStyle name="Обычный 5" xfId="394"/>
    <cellStyle name="Обычный 5 2" xfId="395"/>
    <cellStyle name="Обычный 6" xfId="396"/>
    <cellStyle name="Обычный 6 2" xfId="397"/>
    <cellStyle name="Обычный 7" xfId="398"/>
    <cellStyle name="Обычный 7 2" xfId="399"/>
    <cellStyle name="Обычный 8" xfId="400"/>
    <cellStyle name="Обычный 9" xfId="401"/>
    <cellStyle name="Обычный_08 10 ПОСЛЕ БК 2" xfId="402"/>
    <cellStyle name="Обычный_Документ (1)" xfId="403"/>
    <cellStyle name="Обычный_Лист1" xfId="404"/>
    <cellStyle name="Обычный_Приложение 15 дотации" xfId="405"/>
    <cellStyle name="Обычный_Приложение 8 - 17 дотации - А" xfId="406"/>
    <cellStyle name="Обычный_Приложение 8 - 17 дотации - А_Прилож 16 к Закону" xfId="407"/>
    <cellStyle name="Обычный_Приложение 8 - 17 дотации - А_Приложение 15 дотации" xfId="408"/>
    <cellStyle name="Обычный_Приложение17.1" xfId="409"/>
    <cellStyle name="Обычный_итого" xfId="410"/>
    <cellStyle name="Плохой 2" xfId="411"/>
    <cellStyle name="Плохой 2 2" xfId="412"/>
    <cellStyle name="Плохой 3" xfId="413"/>
    <cellStyle name="Плохой 3 2" xfId="414"/>
    <cellStyle name="Плохой 4" xfId="415"/>
    <cellStyle name="Плохой 5" xfId="416"/>
    <cellStyle name="Плохой 6" xfId="417"/>
    <cellStyle name="Плохой 7" xfId="418"/>
    <cellStyle name="Плохой 8" xfId="419"/>
    <cellStyle name="Плохой 9" xfId="420"/>
    <cellStyle name="Пояснение 2" xfId="421"/>
    <cellStyle name="Пояснение 2 2" xfId="422"/>
    <cellStyle name="Пояснение 3" xfId="423"/>
    <cellStyle name="Пояснение 3 2" xfId="424"/>
    <cellStyle name="Пояснение 4" xfId="425"/>
    <cellStyle name="Пояснение 5" xfId="426"/>
    <cellStyle name="Пояснение 6" xfId="427"/>
    <cellStyle name="Пояснение 7" xfId="428"/>
    <cellStyle name="Пояснение 8" xfId="429"/>
    <cellStyle name="Пояснение 9" xfId="430"/>
    <cellStyle name="Примечание 2" xfId="431"/>
    <cellStyle name="Примечание 2 2" xfId="432"/>
    <cellStyle name="Примечание 3" xfId="433"/>
    <cellStyle name="Примечание 3 2" xfId="434"/>
    <cellStyle name="Примечание 4" xfId="435"/>
    <cellStyle name="Примечание 5" xfId="436"/>
    <cellStyle name="Примечание 6" xfId="437"/>
    <cellStyle name="Примечание 7" xfId="438"/>
    <cellStyle name="Примечание 8" xfId="439"/>
    <cellStyle name="Примечание 9" xfId="440"/>
    <cellStyle name="Связанная ячейка 2" xfId="441"/>
    <cellStyle name="Связанная ячейка 2 2" xfId="442"/>
    <cellStyle name="Связанная ячейка 3" xfId="443"/>
    <cellStyle name="Связанная ячейка 3 2" xfId="444"/>
    <cellStyle name="Связанная ячейка 4" xfId="445"/>
    <cellStyle name="Связанная ячейка 5" xfId="446"/>
    <cellStyle name="Связанная ячейка 6" xfId="447"/>
    <cellStyle name="Связанная ячейка 7" xfId="448"/>
    <cellStyle name="Связанная ячейка 8" xfId="449"/>
    <cellStyle name="Связанная ячейка 9" xfId="450"/>
    <cellStyle name="Стиль 1" xfId="451"/>
    <cellStyle name="Стиль 1 2" xfId="452"/>
    <cellStyle name="Текст предупреждения 2" xfId="453"/>
    <cellStyle name="Текст предупреждения 2 2" xfId="454"/>
    <cellStyle name="Текст предупреждения 3" xfId="455"/>
    <cellStyle name="Текст предупреждения 3 2" xfId="456"/>
    <cellStyle name="Текст предупреждения 4" xfId="457"/>
    <cellStyle name="Текст предупреждения 5" xfId="458"/>
    <cellStyle name="Текст предупреждения 6" xfId="459"/>
    <cellStyle name="Текст предупреждения 7" xfId="460"/>
    <cellStyle name="Текст предупреждения 8" xfId="461"/>
    <cellStyle name="Текст предупреждения 9" xfId="462"/>
    <cellStyle name="Финансовый 2" xfId="463"/>
    <cellStyle name="Хороший 2" xfId="464"/>
    <cellStyle name="Хороший 2 2" xfId="465"/>
    <cellStyle name="Хороший 3" xfId="466"/>
    <cellStyle name="Хороший 3 2" xfId="467"/>
    <cellStyle name="Хороший 4" xfId="468"/>
    <cellStyle name="Хороший 5" xfId="469"/>
    <cellStyle name="Хороший 6" xfId="470"/>
    <cellStyle name="Хороший 7" xfId="471"/>
    <cellStyle name="Хороший 8" xfId="472"/>
    <cellStyle name="Хороший 9" xfId="473"/>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externalLink" Target="externalLinks/externalLink6.xml"/><Relationship Id="rId31" Type="http://schemas.openxmlformats.org/officeDocument/2006/relationships/externalLink" Target="externalLinks/externalLink7.xml"/><Relationship Id="rId32" Type="http://schemas.openxmlformats.org/officeDocument/2006/relationships/externalLink" Target="externalLinks/externalLink8.xml"/><Relationship Id="rId33" Type="http://schemas.openxmlformats.org/officeDocument/2006/relationships/externalLink" Target="externalLinks/externalLink9.xml"/><Relationship Id="rId34" Type="http://schemas.openxmlformats.org/officeDocument/2006/relationships/externalLink" Target="externalLinks/externalLink10.xml"/><Relationship Id="rId35" Type="http://schemas.openxmlformats.org/officeDocument/2006/relationships/externalLink" Target="externalLinks/externalLink11.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MARSHALLBASE/BudjetUpravN/FormBudjet/&#1041;&#1102;&#1076;&#1078;&#1077;&#1090;%202011-2015%20&#1075;&#1086;&#1076;&#1099;/&#1047;&#1050;&#1054;%20&#8470;%2014%20&#1086;&#1090;%2021.06.2011&#1075;/&#1055;&#1088;&#1080;&#1083;&#1086;&#1078;&#1077;&#1085;&#1080;&#1103;%201-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inans.local/root1/BudgetUprav/FormBudjet/&#1041;&#1102;&#1076;&#1078;&#1077;&#1090;%202014-2018%20&#1075;&#1086;&#1076;&#1099;/&#1047;&#1050;&#1054;%20&#8470;%20271%20&#1086;&#1090;%2005.12.2013/&#1047;&#1072;&#1082;&#1086;&#1085;%20271%20&#1074;%20&#1088;&#1077;&#1076;&#1072;&#1082;&#1094;&#1080;&#1080;%20302,%20309,317,333/&#1055;&#1088;&#1080;&#1083;&#1086;&#1078;&#1077;&#1085;&#1080;&#1103;%20&#1089;&#1074;&#1086;&#1076;%20%2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marshallbase/CommonN/&#1041;&#1102;&#1076;&#1078;&#1077;&#1090;%202015/&#1055;&#1056;&#1054;&#1045;&#1050;&#1058;%20&#1047;&#1040;&#1050;&#1054;&#1053;&#1040;%20&#1048;%20&#1055;&#1056;&#1048;&#1051;&#1054;&#1046;&#1045;&#1053;&#1048;&#1071;/&#1054;&#1090;&#1076;&#1077;&#1083;%20&#1084;&#1077;&#1089;&#1090;&#1085;&#1099;&#1093;%20&#1073;&#1102;&#1076;&#1078;&#1077;&#1090;&#1086;&#1074;/&#1044;&#1086;&#1090;&#1072;&#1094;&#1080;&#1080;_2015-17%2007.10.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RSHALLBASE/BudjetUpravN/FormBudjet/&#1041;&#1102;&#1076;&#1078;&#1077;&#1090;%202011-2015%20&#1075;&#1086;&#1076;&#1099;/&#1047;&#1050;&#1054;%20&#8470;%207%20&#1086;&#1090;%2001.06.2011&#1075;/&#1048;%20-%20%20&#1055;&#1088;&#1080;&#1083;&#1086;&#1078;&#1077;&#1085;&#1080;&#1103;%201-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rshallbase.finans.local/commonn/FormBudjet/&#1041;&#1102;&#1076;&#1078;&#1077;&#1090;%202011-2015%20&#1075;&#1086;&#1076;&#1099;/&#1047;&#1050;&#1054;%20&#8470;%2014%20&#1086;&#1090;%2021.06.2011&#1075;/&#1055;&#1088;&#1080;&#1083;&#1086;&#1078;&#1077;&#1085;&#1080;&#1103;%20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rshallbase.finans.local/commonn/&#1041;&#1102;&#1076;&#1078;&#1077;&#1090;%20_2011/&#1055;&#1056;&#1054;&#1045;&#1050;&#1058;%20&#1047;&#1040;&#1050;&#1054;&#1053;&#1040;%20&#1053;&#1040;%20&#1044;&#1059;&#1052;&#1059;%2029%2010%202010/&#1055;&#1088;&#1086;&#1077;&#1082;&#1090;%20&#1079;&#1072;&#1082;&#1086;&#1085;&#1072;/&#1055;&#1088;&#1080;&#1083;&#1086;&#1078;&#1077;&#1085;&#1080;&#1103;%20%201-1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rshallbase.finans.local/commonn/FormBudjet/&#1041;&#1102;&#1076;&#1078;&#1077;&#1090;%202011-2015%20&#1075;&#1086;&#1076;&#1099;/&#1047;&#1050;&#1054;%20&#8470;%207%20&#1086;&#1090;%2001.06.2011&#1075;/&#1048;%20-%20%20&#1055;&#1088;&#1080;&#1083;&#1086;&#1078;&#1077;&#1085;&#1080;&#1103;%201-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O:/&#1041;&#1102;&#1076;&#1078;&#1077;&#1090;_2013/&#1055;&#1056;&#1054;&#1045;&#1050;&#1058;%20&#1047;&#1040;&#1050;&#1054;&#1053;&#1040;%202013-2015%20(&#1089;&#1082;&#1083;&#1072;&#1076;&#1099;&#1074;&#1072;&#1090;&#1100;%20&#1079;&#1076;&#1077;&#1089;&#1100;!!!!!)/&#1055;&#1056;&#1048;&#1051;&#1054;&#1046;&#1045;&#1053;&#1048;&#1071;%20&#1050;%20&#1047;&#1040;&#1050;&#1054;&#1053;&#1059;/&#1055;&#1088;&#1080;&#1083;&#1086;&#1078;&#1077;&#1085;&#1080;&#1103;%201-1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055;&#1088;&#1080;&#1083;&#1086;&#1078;&#1077;&#1085;&#1080;&#1103;%20%20%206,10,11,12,13(&#105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finans.local/root1/BudgetUprav/FormBudjet/&#1041;&#1102;&#1076;&#1078;&#1077;&#1090;%202014-2018%20&#1075;&#1086;&#1076;&#1099;/&#1047;&#1050;&#1054;%20&#8470;%20271%20&#1086;&#1090;%2005.12.2013/&#1047;&#1072;&#1082;&#1086;&#1085;%20271%20&#1074;%20&#1088;&#1077;&#1076;&#1072;&#1082;&#1094;&#1080;&#1080;%20302,%20309,317,333/&#1055;&#1088;&#1080;&#1083;&#1086;&#1078;&#1077;&#1085;&#1080;&#1103;%20%20%206,10,11,12,13(&#105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ARSHALLBASE/BudjetUpravN/&#1041;&#1102;&#1076;&#1078;&#1077;&#1090;%20_2011/&#1055;&#1056;&#1054;&#1045;&#1050;&#1058;%20&#1047;&#1040;&#1050;&#1054;&#1053;&#1040;%20&#1053;&#1040;%20&#1044;&#1059;&#1052;&#1059;%2029%2010%202010/&#1055;&#1088;&#1086;&#1077;&#1082;&#1090;%20&#1079;&#1072;&#1082;&#1086;&#1085;&#1072;/&#1055;&#1088;&#1080;&#1083;&#1086;&#1078;&#1077;&#1085;&#1080;&#1103;%20%201-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2"/>
      <sheetName val="2-4.1"/>
      <sheetName val="3-12"/>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рил 1  дох "/>
      <sheetName val="Прил2 фед"/>
      <sheetName val="прил 3 Нал 2015,2016"/>
      <sheetName val="Прил 4 бп 2015, 2016"/>
      <sheetName val="прил 5 доп.норм.НДФЛ"/>
      <sheetName val="прил 6 доп.диф.инжект."/>
      <sheetName val="прил_7 гл.админ"/>
      <sheetName val="прил_8 гл.ад ФБ"/>
      <sheetName val="прил_9ад ист"/>
      <sheetName val="прил 10 вс 2014"/>
      <sheetName val="прил 11 вс 2015,2016"/>
      <sheetName val="прил 12 фс"/>
      <sheetName val="прил13  распр по ГП "/>
      <sheetName val="прил 14  взнос"/>
      <sheetName val="прил 15 дот пос."/>
      <sheetName val="прил 15.1 дот по сбал"/>
      <sheetName val="Прил. 16 субв "/>
      <sheetName val="Приложение 17 источники"/>
      <sheetName val="Приложение 18 ист"/>
      <sheetName val="Прилож 19"/>
      <sheetName val="Приложение 20"/>
      <sheetName val="приложение 20.1госгарант"/>
      <sheetName val="Приложение 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олномоч. сп"/>
      <sheetName val="Полномоч. сп (2)"/>
      <sheetName val="Исходные данные на согласов (2"/>
      <sheetName val="Исходные данные на согласование"/>
      <sheetName val="Исходные данные НП"/>
      <sheetName val="НП 2017"/>
      <sheetName val="Исходные данные ИБР"/>
      <sheetName val="ИБР МР(ГО)"/>
      <sheetName val="Свод"/>
      <sheetName val="Дот_жит_П(ГО)"/>
      <sheetName val="Дот_БО 2017"/>
      <sheetName val="Доп.норм.НДФЛ 2017"/>
      <sheetName val="Доп.норм.НДФЛ 2017 (2)"/>
      <sheetName val="Свод НДФЛ"/>
      <sheetName val="НДФЛ 2015-17"/>
      <sheetName val="Дотации после замены на НДФЛ"/>
      <sheetName val="Дотации на выравнивание 2015-17"/>
      <sheetName val="Сравнение"/>
      <sheetName val="Дот для диагр."/>
      <sheetName val="Диаграмма1"/>
      <sheetName val="ДНакциз"/>
      <sheetName val="Акциз"/>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7">
          <cell r="G7">
            <v>0.26</v>
          </cell>
          <cell r="H7">
            <v>0.16</v>
          </cell>
        </row>
        <row r="7">
          <cell r="J7">
            <v>0.3</v>
          </cell>
        </row>
        <row r="8">
          <cell r="G8">
            <v>0.08</v>
          </cell>
          <cell r="H8">
            <v>0.08</v>
          </cell>
        </row>
        <row r="8">
          <cell r="J8">
            <v>0.08</v>
          </cell>
        </row>
        <row r="9">
          <cell r="G9">
            <v>0.26</v>
          </cell>
          <cell r="H9">
            <v>0.26</v>
          </cell>
        </row>
        <row r="9">
          <cell r="J9">
            <v>0.3</v>
          </cell>
        </row>
        <row r="10">
          <cell r="G10">
            <v>0.45</v>
          </cell>
          <cell r="H10">
            <v>0.43</v>
          </cell>
        </row>
        <row r="10">
          <cell r="J10">
            <v>0.38</v>
          </cell>
        </row>
        <row r="11">
          <cell r="G11">
            <v>0.21</v>
          </cell>
          <cell r="H11">
            <v>0.23</v>
          </cell>
        </row>
        <row r="11">
          <cell r="J11">
            <v>0.22</v>
          </cell>
        </row>
        <row r="12">
          <cell r="G12">
            <v>0.14</v>
          </cell>
          <cell r="H12">
            <v>0.1</v>
          </cell>
        </row>
        <row r="12">
          <cell r="J12">
            <v>0.1</v>
          </cell>
        </row>
        <row r="14">
          <cell r="G14">
            <v>0.13</v>
          </cell>
          <cell r="H14">
            <v>0.13</v>
          </cell>
        </row>
        <row r="14">
          <cell r="J14">
            <v>0.11</v>
          </cell>
        </row>
        <row r="15">
          <cell r="G15">
            <v>0.08</v>
          </cell>
          <cell r="H15">
            <v>0</v>
          </cell>
        </row>
        <row r="15">
          <cell r="J15">
            <v>0.07</v>
          </cell>
        </row>
        <row r="17">
          <cell r="G17">
            <v>0.2</v>
          </cell>
          <cell r="H17">
            <v>0</v>
          </cell>
        </row>
        <row r="17">
          <cell r="J17">
            <v>0.11</v>
          </cell>
        </row>
        <row r="18">
          <cell r="G18">
            <v>0.13</v>
          </cell>
          <cell r="H18">
            <v>0.09</v>
          </cell>
        </row>
        <row r="18">
          <cell r="J18">
            <v>0.51</v>
          </cell>
        </row>
        <row r="26">
          <cell r="G26">
            <v>0.21</v>
          </cell>
          <cell r="H26">
            <v>0.21</v>
          </cell>
        </row>
        <row r="26">
          <cell r="J26">
            <v>0</v>
          </cell>
        </row>
        <row r="36">
          <cell r="G36">
            <v>0.56</v>
          </cell>
          <cell r="H36">
            <v>0.55</v>
          </cell>
        </row>
        <row r="36">
          <cell r="J36">
            <v>0</v>
          </cell>
        </row>
        <row r="43">
          <cell r="G43">
            <v>0.18</v>
          </cell>
          <cell r="H43">
            <v>0.18</v>
          </cell>
        </row>
        <row r="43">
          <cell r="J43">
            <v>0.15</v>
          </cell>
        </row>
        <row r="44">
          <cell r="G44">
            <v>0.11</v>
          </cell>
          <cell r="H44">
            <v>0</v>
          </cell>
        </row>
        <row r="44">
          <cell r="J44">
            <v>0.14</v>
          </cell>
        </row>
        <row r="45">
          <cell r="G45">
            <v>0.07</v>
          </cell>
          <cell r="H45">
            <v>0.07</v>
          </cell>
        </row>
        <row r="45">
          <cell r="J45">
            <v>0.11</v>
          </cell>
        </row>
        <row r="46">
          <cell r="G46">
            <v>0.07</v>
          </cell>
          <cell r="H46">
            <v>0.07</v>
          </cell>
        </row>
        <row r="46">
          <cell r="J46">
            <v>0.07</v>
          </cell>
        </row>
        <row r="47">
          <cell r="G47">
            <v>0.14</v>
          </cell>
          <cell r="H47">
            <v>0.14</v>
          </cell>
        </row>
        <row r="47">
          <cell r="J47">
            <v>0.31</v>
          </cell>
        </row>
        <row r="48">
          <cell r="G48">
            <v>0.03</v>
          </cell>
          <cell r="H48">
            <v>0.03</v>
          </cell>
        </row>
        <row r="48">
          <cell r="J48">
            <v>0</v>
          </cell>
        </row>
        <row r="49">
          <cell r="G49">
            <v>0.11</v>
          </cell>
          <cell r="H49">
            <v>0.11</v>
          </cell>
        </row>
        <row r="49">
          <cell r="J49">
            <v>0.1</v>
          </cell>
        </row>
        <row r="51">
          <cell r="G51">
            <v>0.4</v>
          </cell>
          <cell r="H51">
            <v>0.4</v>
          </cell>
        </row>
        <row r="51">
          <cell r="J51">
            <v>0.4</v>
          </cell>
        </row>
        <row r="52">
          <cell r="G52">
            <v>0.07</v>
          </cell>
          <cell r="H52">
            <v>0.07</v>
          </cell>
        </row>
        <row r="52">
          <cell r="J52">
            <v>0.07</v>
          </cell>
        </row>
        <row r="53">
          <cell r="G53">
            <v>0.26</v>
          </cell>
          <cell r="H53">
            <v>0.26</v>
          </cell>
        </row>
        <row r="53">
          <cell r="J53">
            <v>0.26</v>
          </cell>
        </row>
        <row r="54">
          <cell r="G54">
            <v>0.19</v>
          </cell>
          <cell r="H54">
            <v>0.19</v>
          </cell>
        </row>
        <row r="54">
          <cell r="J54">
            <v>0.19</v>
          </cell>
        </row>
        <row r="55">
          <cell r="G55">
            <v>0.26</v>
          </cell>
          <cell r="H55">
            <v>0.26</v>
          </cell>
        </row>
        <row r="55">
          <cell r="J55">
            <v>0.26</v>
          </cell>
        </row>
        <row r="56">
          <cell r="G56">
            <v>0.15</v>
          </cell>
          <cell r="H56">
            <v>0.15</v>
          </cell>
        </row>
        <row r="56">
          <cell r="J56">
            <v>0</v>
          </cell>
        </row>
        <row r="57">
          <cell r="G57">
            <v>0.3</v>
          </cell>
          <cell r="H57">
            <v>0.3</v>
          </cell>
        </row>
        <row r="57">
          <cell r="J57">
            <v>0.3</v>
          </cell>
        </row>
        <row r="59">
          <cell r="G59">
            <v>0.14</v>
          </cell>
          <cell r="H59">
            <v>0.14</v>
          </cell>
        </row>
        <row r="59">
          <cell r="J59">
            <v>0</v>
          </cell>
        </row>
        <row r="60">
          <cell r="G60">
            <v>0.09</v>
          </cell>
          <cell r="H60">
            <v>0</v>
          </cell>
        </row>
        <row r="60">
          <cell r="J60">
            <v>0</v>
          </cell>
        </row>
        <row r="61">
          <cell r="G61">
            <v>0.47</v>
          </cell>
          <cell r="H61">
            <v>0</v>
          </cell>
        </row>
        <row r="61">
          <cell r="J61">
            <v>0.8</v>
          </cell>
        </row>
        <row r="62">
          <cell r="G62">
            <v>0.14</v>
          </cell>
          <cell r="H62">
            <v>0</v>
          </cell>
        </row>
        <row r="62">
          <cell r="J62">
            <v>0</v>
          </cell>
        </row>
        <row r="64">
          <cell r="G64">
            <v>0.25</v>
          </cell>
          <cell r="H64">
            <v>0.3</v>
          </cell>
        </row>
        <row r="64">
          <cell r="J64">
            <v>0</v>
          </cell>
        </row>
        <row r="65">
          <cell r="G65">
            <v>0.05</v>
          </cell>
          <cell r="H65">
            <v>0</v>
          </cell>
        </row>
        <row r="65">
          <cell r="J65">
            <v>0</v>
          </cell>
        </row>
        <row r="66">
          <cell r="G66">
            <v>0.24</v>
          </cell>
          <cell r="H66">
            <v>0</v>
          </cell>
        </row>
        <row r="66">
          <cell r="J66">
            <v>0</v>
          </cell>
        </row>
        <row r="67">
          <cell r="G67">
            <v>0.15</v>
          </cell>
          <cell r="H67">
            <v>0</v>
          </cell>
        </row>
        <row r="67">
          <cell r="J67">
            <v>0</v>
          </cell>
        </row>
        <row r="68">
          <cell r="G68">
            <v>0.26</v>
          </cell>
          <cell r="H68">
            <v>0</v>
          </cell>
        </row>
        <row r="68">
          <cell r="J68">
            <v>0</v>
          </cell>
        </row>
        <row r="69">
          <cell r="G69">
            <v>0.69</v>
          </cell>
          <cell r="H69">
            <v>0.64</v>
          </cell>
        </row>
        <row r="69">
          <cell r="J69">
            <v>0.54</v>
          </cell>
        </row>
        <row r="75">
          <cell r="G75">
            <v>0.1</v>
          </cell>
          <cell r="H75">
            <v>0.1</v>
          </cell>
        </row>
        <row r="75">
          <cell r="J75">
            <v>0.22</v>
          </cell>
        </row>
        <row r="77">
          <cell r="G77">
            <v>0.5</v>
          </cell>
          <cell r="H77">
            <v>0.5</v>
          </cell>
        </row>
        <row r="77">
          <cell r="J77">
            <v>0.5</v>
          </cell>
        </row>
        <row r="78">
          <cell r="G78">
            <v>0.07</v>
          </cell>
          <cell r="H78">
            <v>0</v>
          </cell>
        </row>
        <row r="78">
          <cell r="J78">
            <v>0</v>
          </cell>
        </row>
        <row r="79">
          <cell r="G79">
            <v>0.26</v>
          </cell>
          <cell r="H79">
            <v>0</v>
          </cell>
        </row>
        <row r="79">
          <cell r="J79">
            <v>0</v>
          </cell>
        </row>
        <row r="80">
          <cell r="G80">
            <v>0.26</v>
          </cell>
          <cell r="H80">
            <v>0</v>
          </cell>
        </row>
        <row r="80">
          <cell r="J80">
            <v>0</v>
          </cell>
        </row>
        <row r="81">
          <cell r="G81">
            <v>0.26</v>
          </cell>
          <cell r="H81">
            <v>0</v>
          </cell>
        </row>
        <row r="81">
          <cell r="J81">
            <v>0</v>
          </cell>
        </row>
        <row r="82">
          <cell r="G82">
            <v>0.26</v>
          </cell>
          <cell r="H82">
            <v>0</v>
          </cell>
        </row>
        <row r="82">
          <cell r="J82">
            <v>0</v>
          </cell>
        </row>
        <row r="84">
          <cell r="G84">
            <v>0.45</v>
          </cell>
          <cell r="H84">
            <v>0.45</v>
          </cell>
        </row>
        <row r="84">
          <cell r="J84">
            <v>0.4</v>
          </cell>
        </row>
        <row r="85">
          <cell r="G85">
            <v>0.19</v>
          </cell>
          <cell r="H85">
            <v>0.19</v>
          </cell>
        </row>
        <row r="85">
          <cell r="J85">
            <v>0.19</v>
          </cell>
        </row>
        <row r="86">
          <cell r="G86">
            <v>0.08</v>
          </cell>
          <cell r="H86">
            <v>0.21</v>
          </cell>
        </row>
        <row r="86">
          <cell r="J86">
            <v>0.22</v>
          </cell>
        </row>
        <row r="87">
          <cell r="G87">
            <v>0.1</v>
          </cell>
          <cell r="H87">
            <v>0.1</v>
          </cell>
        </row>
        <row r="87">
          <cell r="J87">
            <v>0</v>
          </cell>
        </row>
        <row r="90">
          <cell r="G90">
            <v>0.08</v>
          </cell>
          <cell r="H90">
            <v>0.08</v>
          </cell>
        </row>
        <row r="90">
          <cell r="J90">
            <v>0.06</v>
          </cell>
        </row>
        <row r="91">
          <cell r="G91">
            <v>0.07</v>
          </cell>
          <cell r="H91">
            <v>0.08</v>
          </cell>
        </row>
        <row r="91">
          <cell r="J91">
            <v>0.09</v>
          </cell>
        </row>
        <row r="92">
          <cell r="G92">
            <v>0.07</v>
          </cell>
          <cell r="H92">
            <v>0.07</v>
          </cell>
        </row>
        <row r="92">
          <cell r="J92">
            <v>0.04</v>
          </cell>
        </row>
        <row r="94">
          <cell r="G94">
            <v>0.17</v>
          </cell>
          <cell r="H94">
            <v>0.17</v>
          </cell>
        </row>
        <row r="94">
          <cell r="J94">
            <v>0.15</v>
          </cell>
        </row>
        <row r="96">
          <cell r="G96">
            <v>0.54</v>
          </cell>
          <cell r="H96">
            <v>0.54</v>
          </cell>
        </row>
        <row r="96">
          <cell r="J96">
            <v>0</v>
          </cell>
        </row>
        <row r="97">
          <cell r="G97">
            <v>0.07</v>
          </cell>
          <cell r="H97">
            <v>0</v>
          </cell>
        </row>
        <row r="97">
          <cell r="J97">
            <v>0</v>
          </cell>
        </row>
        <row r="98">
          <cell r="G98">
            <v>0.26</v>
          </cell>
          <cell r="H98">
            <v>0.23</v>
          </cell>
        </row>
        <row r="98">
          <cell r="J98">
            <v>0</v>
          </cell>
        </row>
        <row r="99">
          <cell r="G99">
            <v>0.26</v>
          </cell>
          <cell r="H99">
            <v>0</v>
          </cell>
        </row>
        <row r="99">
          <cell r="J99">
            <v>0</v>
          </cell>
        </row>
        <row r="100">
          <cell r="G100">
            <v>0.26</v>
          </cell>
          <cell r="H100">
            <v>0</v>
          </cell>
        </row>
        <row r="100">
          <cell r="J100">
            <v>0</v>
          </cell>
        </row>
        <row r="101">
          <cell r="G101">
            <v>0.2</v>
          </cell>
          <cell r="H101">
            <v>0.2</v>
          </cell>
        </row>
        <row r="101">
          <cell r="J101">
            <v>0.1</v>
          </cell>
        </row>
        <row r="103">
          <cell r="G103">
            <v>0.15</v>
          </cell>
          <cell r="H103">
            <v>0.15</v>
          </cell>
        </row>
        <row r="103">
          <cell r="J103">
            <v>0.33</v>
          </cell>
        </row>
        <row r="104">
          <cell r="G104">
            <v>0.07</v>
          </cell>
          <cell r="H104">
            <v>0</v>
          </cell>
        </row>
        <row r="104">
          <cell r="J104">
            <v>0</v>
          </cell>
        </row>
        <row r="105">
          <cell r="G105">
            <v>0.53</v>
          </cell>
          <cell r="H105">
            <v>0</v>
          </cell>
        </row>
        <row r="105">
          <cell r="J105">
            <v>0</v>
          </cell>
        </row>
        <row r="106">
          <cell r="G106">
            <v>0.53</v>
          </cell>
          <cell r="H106">
            <v>0</v>
          </cell>
        </row>
        <row r="106">
          <cell r="J106">
            <v>0</v>
          </cell>
        </row>
        <row r="107">
          <cell r="G107">
            <v>0.34</v>
          </cell>
          <cell r="H107">
            <v>0</v>
          </cell>
        </row>
        <row r="107">
          <cell r="J107">
            <v>0</v>
          </cell>
        </row>
        <row r="108">
          <cell r="G108">
            <v>0.12</v>
          </cell>
          <cell r="H108">
            <v>0.12</v>
          </cell>
        </row>
        <row r="108">
          <cell r="J108">
            <v>0.24</v>
          </cell>
        </row>
      </sheetData>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1"/>
      <sheetName val="2-2"/>
      <sheetName val="3-7"/>
      <sheetName val="4-8"/>
      <sheetName val="5-9"/>
      <sheetName val="6-12"/>
      <sheetName val="7-14"/>
      <sheetName val="8-18"/>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2"/>
      <sheetName val="2-4.1"/>
      <sheetName val="3-12"/>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Прил 1  дох "/>
      <sheetName val="Прил2 фед"/>
      <sheetName val="прил3 Нал 2012,2013 "/>
      <sheetName val="Прил4 фед 2012, 2013"/>
      <sheetName val="прил_5 админ"/>
      <sheetName val="прил_6"/>
      <sheetName val="прил_7"/>
      <sheetName val="Прил 8"/>
      <sheetName val="прил_9функц"/>
      <sheetName val="прил10 дот "/>
      <sheetName val="ПРИЛ 11"/>
      <sheetName val="прил_12субвенц"/>
      <sheetName val="прил 13 иные"/>
      <sheetName val="Приложение 14 источники"/>
      <sheetName val="Приложение 15 ист"/>
      <sheetName val="Приложение 16"/>
      <sheetName val="Приложение 17"/>
      <sheetName val="Приложение 18"/>
      <sheetName val="Приложение 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2,1"/>
      <sheetName val="2-2"/>
      <sheetName val="3-7"/>
      <sheetName val="4-8"/>
      <sheetName val="5-9"/>
      <sheetName val="6-12"/>
      <sheetName val="7-14"/>
      <sheetName val="8-18"/>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рил 1  дох "/>
      <sheetName val="Прил2 фед"/>
      <sheetName val="прил 3 Нал 2014,2015"/>
      <sheetName val="Прил 4 бп 2014, 2015"/>
      <sheetName val="прил_5 гл.админ"/>
      <sheetName val="прил_6 гл.ад ФБ"/>
      <sheetName val="прил_7 ад ист"/>
      <sheetName val="прил_8 ВС 2013"/>
      <sheetName val="прил_9 вс 2014 -2015"/>
      <sheetName val="прил_10 фс"/>
      <sheetName val="прил 11 доп.норм.НДФЛ"/>
      <sheetName val="прил 12 дот  на выравн"/>
      <sheetName val="Приложение 13"/>
      <sheetName val="Приложение 14 источники"/>
      <sheetName val="Приложение 15 ист"/>
      <sheetName val="Приложение 16"/>
      <sheetName val="Приложение 17"/>
      <sheetName val="Приложение 18"/>
      <sheetName val="Приложение 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рил 1-6 доп.диф.инжект."/>
      <sheetName val="прил 2 -10 вс 2014"/>
      <sheetName val="прил 3-11 вс 2015,2016"/>
      <sheetName val="прил 4-12 фс"/>
      <sheetName val="прил5- 13  распр по ГП "/>
      <sheetName val="Лист1"/>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рил 1-6 доп.диф.инжект."/>
      <sheetName val="прил 2 -10 вс 2014"/>
      <sheetName val="прил 3-11 вс 2015,2016"/>
      <sheetName val="прил 4-12 фс"/>
      <sheetName val="прил5- 13  распр по ГП "/>
      <sheetName val="Лист1"/>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рил 1  дох "/>
      <sheetName val="Прил2 фед"/>
      <sheetName val="прил3 Нал 2012,2013 "/>
      <sheetName val="Прил4 фед 2012, 2013"/>
      <sheetName val="прил_5 админ"/>
      <sheetName val="прил_6"/>
      <sheetName val="прил_7"/>
      <sheetName val="Прил 8"/>
      <sheetName val="прил_9функц"/>
      <sheetName val="прил10 дот "/>
      <sheetName val="ПРИЛ 11"/>
      <sheetName val="прил_12субвенц"/>
      <sheetName val="прил 13 иные"/>
      <sheetName val="Приложение 14 источники"/>
      <sheetName val="Приложение 15 ист"/>
      <sheetName val="Приложение 16"/>
      <sheetName val="Приложение 17"/>
      <sheetName val="Приложение 18"/>
      <sheetName val="Приложение 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0078125" defaultRowHeight="12.75" zeroHeight="false" outlineLevelRow="0" outlineLevelCol="0"/>
  <cols>
    <col collapsed="false" customWidth="true" hidden="false" outlineLevel="0" max="1" min="1" style="0" width="24.64"/>
    <col collapsed="false" customWidth="true" hidden="false" outlineLevel="0" max="2" min="2" style="0" width="64.99"/>
    <col collapsed="false" customWidth="true" hidden="false" outlineLevel="0" max="3" min="3" style="0" width="14.37"/>
    <col collapsed="false" customWidth="true" hidden="false" outlineLevel="0" max="4" min="4" style="0" width="5.13"/>
    <col collapsed="false" customWidth="true" hidden="false" outlineLevel="0" max="6" min="6" style="0" width="9.38"/>
  </cols>
  <sheetData>
    <row r="1" customFormat="false" ht="81" hidden="false" customHeight="true" outlineLevel="0" collapsed="false">
      <c r="B1" s="1" t="s">
        <v>0</v>
      </c>
      <c r="C1" s="1"/>
      <c r="D1" s="2"/>
      <c r="E1" s="2"/>
      <c r="F1" s="2"/>
      <c r="G1" s="3"/>
    </row>
    <row r="2" customFormat="false" ht="33.75" hidden="false" customHeight="true" outlineLevel="0" collapsed="false">
      <c r="A2" s="4" t="s">
        <v>1</v>
      </c>
      <c r="B2" s="4"/>
      <c r="C2" s="4"/>
    </row>
    <row r="3" customFormat="false" ht="19.5" hidden="false" customHeight="true" outlineLevel="0" collapsed="false">
      <c r="A3" s="5"/>
      <c r="B3" s="5"/>
      <c r="C3" s="6" t="s">
        <v>2</v>
      </c>
    </row>
    <row r="4" customFormat="false" ht="36.75" hidden="false" customHeight="true" outlineLevel="0" collapsed="false">
      <c r="A4" s="7" t="s">
        <v>3</v>
      </c>
      <c r="B4" s="8" t="s">
        <v>4</v>
      </c>
      <c r="C4" s="9" t="s">
        <v>5</v>
      </c>
    </row>
    <row r="5" customFormat="false" ht="15.75" hidden="false" customHeight="false" outlineLevel="0" collapsed="false">
      <c r="A5" s="10" t="s">
        <v>6</v>
      </c>
      <c r="B5" s="11" t="s">
        <v>7</v>
      </c>
      <c r="C5" s="12" t="n">
        <v>16043000</v>
      </c>
    </row>
    <row r="6" customFormat="false" ht="15.75" hidden="false" customHeight="false" outlineLevel="0" collapsed="false">
      <c r="A6" s="13" t="s">
        <v>8</v>
      </c>
      <c r="B6" s="14" t="s">
        <v>9</v>
      </c>
      <c r="C6" s="15" t="n">
        <v>5871000</v>
      </c>
    </row>
    <row r="7" customFormat="false" ht="15.75" hidden="false" customHeight="false" outlineLevel="0" collapsed="false">
      <c r="A7" s="13" t="s">
        <v>10</v>
      </c>
      <c r="B7" s="14" t="s">
        <v>11</v>
      </c>
      <c r="C7" s="15" t="n">
        <v>10172000</v>
      </c>
    </row>
    <row r="8" customFormat="false" ht="31.5" hidden="false" customHeight="false" outlineLevel="0" collapsed="false">
      <c r="A8" s="16" t="s">
        <v>12</v>
      </c>
      <c r="B8" s="17" t="s">
        <v>13</v>
      </c>
      <c r="C8" s="18" t="n">
        <v>2775800</v>
      </c>
    </row>
    <row r="9" customFormat="false" ht="31.5" hidden="false" customHeight="false" outlineLevel="0" collapsed="false">
      <c r="A9" s="19" t="s">
        <v>14</v>
      </c>
      <c r="B9" s="20" t="s">
        <v>15</v>
      </c>
      <c r="C9" s="15" t="n">
        <v>2775800</v>
      </c>
    </row>
    <row r="10" customFormat="false" ht="78.75" hidden="false" customHeight="false" outlineLevel="0" collapsed="false">
      <c r="A10" s="21" t="s">
        <v>16</v>
      </c>
      <c r="B10" s="22" t="s">
        <v>17</v>
      </c>
      <c r="C10" s="23" t="n">
        <v>1400</v>
      </c>
    </row>
    <row r="11" customFormat="false" ht="110.25" hidden="false" customHeight="false" outlineLevel="0" collapsed="false">
      <c r="A11" s="21" t="s">
        <v>18</v>
      </c>
      <c r="B11" s="22" t="s">
        <v>19</v>
      </c>
      <c r="C11" s="24" t="n">
        <v>7100</v>
      </c>
    </row>
    <row r="12" customFormat="false" ht="31.5" hidden="false" customHeight="false" outlineLevel="0" collapsed="false">
      <c r="A12" s="21" t="s">
        <v>20</v>
      </c>
      <c r="B12" s="22" t="s">
        <v>21</v>
      </c>
      <c r="C12" s="25" t="n">
        <v>344300</v>
      </c>
    </row>
    <row r="13" customFormat="false" ht="141.75" hidden="false" customHeight="false" outlineLevel="0" collapsed="false">
      <c r="A13" s="21" t="s">
        <v>22</v>
      </c>
      <c r="B13" s="22" t="s">
        <v>23</v>
      </c>
      <c r="C13" s="25" t="n">
        <v>798000</v>
      </c>
    </row>
    <row r="14" customFormat="false" ht="78.75" hidden="false" customHeight="false" outlineLevel="0" collapsed="false">
      <c r="A14" s="19" t="s">
        <v>24</v>
      </c>
      <c r="B14" s="22" t="s">
        <v>25</v>
      </c>
      <c r="C14" s="15" t="n">
        <v>570000</v>
      </c>
    </row>
    <row r="15" customFormat="false" ht="94.5" hidden="false" customHeight="false" outlineLevel="0" collapsed="false">
      <c r="A15" s="19" t="s">
        <v>26</v>
      </c>
      <c r="B15" s="22" t="s">
        <v>27</v>
      </c>
      <c r="C15" s="26" t="n">
        <v>20000</v>
      </c>
    </row>
    <row r="16" customFormat="false" ht="78.75" hidden="false" customHeight="false" outlineLevel="0" collapsed="false">
      <c r="A16" s="19" t="s">
        <v>28</v>
      </c>
      <c r="B16" s="22" t="s">
        <v>29</v>
      </c>
      <c r="C16" s="26" t="n">
        <v>1015000</v>
      </c>
    </row>
    <row r="17" customFormat="false" ht="78.75" hidden="false" customHeight="false" outlineLevel="0" collapsed="false">
      <c r="A17" s="21" t="s">
        <v>30</v>
      </c>
      <c r="B17" s="22" t="s">
        <v>31</v>
      </c>
      <c r="C17" s="24" t="n">
        <v>20000</v>
      </c>
    </row>
    <row r="18" customFormat="false" ht="15.75" hidden="false" customHeight="false" outlineLevel="0" collapsed="false">
      <c r="A18" s="16" t="s">
        <v>32</v>
      </c>
      <c r="B18" s="17" t="s">
        <v>33</v>
      </c>
      <c r="C18" s="18" t="n">
        <v>3008000</v>
      </c>
    </row>
    <row r="19" customFormat="false" ht="31.5" hidden="false" customHeight="false" outlineLevel="0" collapsed="false">
      <c r="A19" s="19" t="s">
        <v>34</v>
      </c>
      <c r="B19" s="20" t="s">
        <v>35</v>
      </c>
      <c r="C19" s="26" t="n">
        <v>3008000</v>
      </c>
    </row>
    <row r="20" customFormat="false" ht="15.75" hidden="false" customHeight="false" outlineLevel="0" collapsed="false">
      <c r="A20" s="16" t="s">
        <v>36</v>
      </c>
      <c r="B20" s="17" t="s">
        <v>37</v>
      </c>
      <c r="C20" s="18" t="n">
        <v>3847000</v>
      </c>
    </row>
    <row r="21" customFormat="false" ht="15.75" hidden="false" customHeight="false" outlineLevel="0" collapsed="false">
      <c r="A21" s="19" t="s">
        <v>38</v>
      </c>
      <c r="B21" s="20" t="s">
        <v>39</v>
      </c>
      <c r="C21" s="15" t="n">
        <v>2737000</v>
      </c>
    </row>
    <row r="22" customFormat="false" ht="15.75" hidden="false" customHeight="false" outlineLevel="0" collapsed="false">
      <c r="A22" s="19" t="s">
        <v>40</v>
      </c>
      <c r="B22" s="20" t="s">
        <v>41</v>
      </c>
      <c r="C22" s="15" t="n">
        <v>1109000</v>
      </c>
    </row>
    <row r="23" customFormat="false" ht="15.75" hidden="false" customHeight="false" outlineLevel="0" collapsed="false">
      <c r="A23" s="27" t="s">
        <v>42</v>
      </c>
      <c r="B23" s="28" t="s">
        <v>43</v>
      </c>
      <c r="C23" s="29" t="n">
        <v>1000</v>
      </c>
    </row>
    <row r="24" customFormat="false" ht="31.5" hidden="false" customHeight="false" outlineLevel="0" collapsed="false">
      <c r="A24" s="10" t="s">
        <v>44</v>
      </c>
      <c r="B24" s="11" t="s">
        <v>45</v>
      </c>
      <c r="C24" s="12" t="n">
        <v>110000</v>
      </c>
    </row>
    <row r="25" customFormat="false" ht="15.75" hidden="false" customHeight="false" outlineLevel="0" collapsed="false">
      <c r="A25" s="19" t="s">
        <v>46</v>
      </c>
      <c r="B25" s="20" t="s">
        <v>47</v>
      </c>
      <c r="C25" s="30" t="n">
        <v>87000</v>
      </c>
    </row>
    <row r="26" customFormat="false" ht="31.5" hidden="false" customHeight="false" outlineLevel="0" collapsed="false">
      <c r="A26" s="19" t="s">
        <v>48</v>
      </c>
      <c r="B26" s="20" t="s">
        <v>49</v>
      </c>
      <c r="C26" s="29" t="n">
        <v>23000</v>
      </c>
    </row>
    <row r="27" customFormat="false" ht="15.75" hidden="false" customHeight="false" outlineLevel="0" collapsed="false">
      <c r="A27" s="16" t="s">
        <v>50</v>
      </c>
      <c r="B27" s="31" t="s">
        <v>51</v>
      </c>
      <c r="C27" s="18" t="n">
        <v>134000</v>
      </c>
    </row>
    <row r="28" customFormat="false" ht="31.5" hidden="false" customHeight="false" outlineLevel="0" collapsed="false">
      <c r="A28" s="32" t="s">
        <v>52</v>
      </c>
      <c r="B28" s="17" t="s">
        <v>53</v>
      </c>
      <c r="C28" s="18" t="n">
        <v>123300</v>
      </c>
    </row>
    <row r="29" customFormat="false" ht="31.5" hidden="false" customHeight="false" outlineLevel="0" collapsed="false">
      <c r="A29" s="13" t="s">
        <v>54</v>
      </c>
      <c r="B29" s="33" t="s">
        <v>55</v>
      </c>
      <c r="C29" s="15" t="n">
        <v>79000</v>
      </c>
    </row>
    <row r="30" customFormat="false" ht="94.5" hidden="false" customHeight="false" outlineLevel="0" collapsed="false">
      <c r="A30" s="13" t="s">
        <v>56</v>
      </c>
      <c r="B30" s="33" t="s">
        <v>57</v>
      </c>
      <c r="C30" s="15" t="n">
        <v>43000</v>
      </c>
    </row>
    <row r="31" customFormat="false" ht="94.5" hidden="false" customHeight="false" outlineLevel="0" collapsed="false">
      <c r="A31" s="21" t="s">
        <v>58</v>
      </c>
      <c r="B31" s="34" t="s">
        <v>59</v>
      </c>
      <c r="C31" s="15" t="n">
        <v>31000</v>
      </c>
    </row>
    <row r="32" customFormat="false" ht="78.75" hidden="false" customHeight="false" outlineLevel="0" collapsed="false">
      <c r="A32" s="21" t="s">
        <v>60</v>
      </c>
      <c r="B32" s="34" t="s">
        <v>61</v>
      </c>
      <c r="C32" s="15" t="n">
        <v>12000</v>
      </c>
    </row>
    <row r="33" customFormat="false" ht="31.5" hidden="false" customHeight="false" outlineLevel="0" collapsed="false">
      <c r="A33" s="19" t="s">
        <v>62</v>
      </c>
      <c r="B33" s="20" t="s">
        <v>63</v>
      </c>
      <c r="C33" s="15" t="n">
        <v>1300</v>
      </c>
    </row>
    <row r="34" customFormat="false" ht="15.75" hidden="false" customHeight="false" outlineLevel="0" collapsed="false">
      <c r="A34" s="32" t="s">
        <v>64</v>
      </c>
      <c r="B34" s="17" t="s">
        <v>65</v>
      </c>
      <c r="C34" s="18" t="n">
        <v>57200</v>
      </c>
    </row>
    <row r="35" customFormat="false" ht="15.75" hidden="false" customHeight="false" outlineLevel="0" collapsed="false">
      <c r="A35" s="13" t="s">
        <v>66</v>
      </c>
      <c r="B35" s="35" t="s">
        <v>67</v>
      </c>
      <c r="C35" s="26" t="n">
        <v>28000</v>
      </c>
    </row>
    <row r="36" customFormat="false" ht="15.75" hidden="false" customHeight="false" outlineLevel="0" collapsed="false">
      <c r="A36" s="13" t="s">
        <v>68</v>
      </c>
      <c r="B36" s="35" t="s">
        <v>69</v>
      </c>
      <c r="C36" s="26" t="n">
        <v>2700</v>
      </c>
    </row>
    <row r="37" customFormat="false" ht="15.75" hidden="false" customHeight="false" outlineLevel="0" collapsed="false">
      <c r="A37" s="13" t="s">
        <v>70</v>
      </c>
      <c r="B37" s="35" t="s">
        <v>71</v>
      </c>
      <c r="C37" s="26" t="n">
        <v>26500</v>
      </c>
    </row>
    <row r="38" customFormat="false" ht="31.5" hidden="false" customHeight="false" outlineLevel="0" collapsed="false">
      <c r="A38" s="32" t="s">
        <v>72</v>
      </c>
      <c r="B38" s="17" t="s">
        <v>73</v>
      </c>
      <c r="C38" s="18" t="n">
        <v>32000</v>
      </c>
    </row>
    <row r="39" customFormat="false" ht="31.5" hidden="false" customHeight="false" outlineLevel="0" collapsed="false">
      <c r="A39" s="36" t="s">
        <v>74</v>
      </c>
      <c r="B39" s="31" t="s">
        <v>75</v>
      </c>
      <c r="C39" s="18" t="n">
        <v>126000</v>
      </c>
    </row>
    <row r="40" customFormat="false" ht="126" hidden="false" customHeight="false" outlineLevel="0" collapsed="false">
      <c r="A40" s="37" t="s">
        <v>76</v>
      </c>
      <c r="B40" s="20" t="s">
        <v>77</v>
      </c>
      <c r="C40" s="15" t="n">
        <v>125000</v>
      </c>
    </row>
    <row r="41" customFormat="false" ht="63" hidden="false" customHeight="false" outlineLevel="0" collapsed="false">
      <c r="A41" s="38" t="s">
        <v>78</v>
      </c>
      <c r="B41" s="20" t="s">
        <v>79</v>
      </c>
      <c r="C41" s="39" t="n">
        <v>1000</v>
      </c>
    </row>
    <row r="42" customFormat="false" ht="15.75" hidden="false" customHeight="false" outlineLevel="0" collapsed="false">
      <c r="A42" s="40" t="s">
        <v>80</v>
      </c>
      <c r="B42" s="17" t="s">
        <v>81</v>
      </c>
      <c r="C42" s="41" t="n">
        <v>1400</v>
      </c>
    </row>
    <row r="43" customFormat="false" ht="47.25" hidden="false" customHeight="false" outlineLevel="0" collapsed="false">
      <c r="A43" s="38" t="s">
        <v>82</v>
      </c>
      <c r="B43" s="20" t="s">
        <v>83</v>
      </c>
      <c r="C43" s="39" t="n">
        <v>1400</v>
      </c>
    </row>
    <row r="44" customFormat="false" ht="15.75" hidden="false" customHeight="false" outlineLevel="0" collapsed="false">
      <c r="A44" s="32" t="s">
        <v>84</v>
      </c>
      <c r="B44" s="17" t="s">
        <v>85</v>
      </c>
      <c r="C44" s="18" t="n">
        <v>311500</v>
      </c>
    </row>
    <row r="45" customFormat="false" ht="15.75" hidden="false" customHeight="false" outlineLevel="0" collapsed="false">
      <c r="A45" s="32" t="s">
        <v>86</v>
      </c>
      <c r="B45" s="17" t="s">
        <v>87</v>
      </c>
      <c r="C45" s="18" t="n">
        <v>317000</v>
      </c>
    </row>
    <row r="46" customFormat="false" ht="24.75" hidden="false" customHeight="true" outlineLevel="0" collapsed="false">
      <c r="A46" s="42"/>
      <c r="B46" s="43" t="s">
        <v>88</v>
      </c>
      <c r="C46" s="44" t="n">
        <v>26886200</v>
      </c>
    </row>
  </sheetData>
  <mergeCells count="2">
    <mergeCell ref="B1:C1"/>
    <mergeCell ref="A2:C2"/>
  </mergeCells>
  <printOptions headings="false" gridLines="false" gridLinesSet="true" horizontalCentered="false" verticalCentered="false"/>
  <pageMargins left="0.827083333333333" right="0.39375" top="0.786805555555556" bottom="0.590277777777778" header="0.196527777777778" footer="0.511811023622047"/>
  <pageSetup paperSize="9" scale="90" fitToWidth="1" fitToHeight="1" pageOrder="downThenOver" orientation="portrait" blackAndWhite="false" draft="false" cellComments="none" firstPageNumber="11" useFirstPageNumber="true" horizontalDpi="300" verticalDpi="300" copies="1"/>
  <headerFooter differentFirst="false" differentOddEven="false">
    <oddHeader>&amp;C&amp;"Arial Cyr,Regular"&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16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9375" defaultRowHeight="15.75" zeroHeight="false" outlineLevelRow="0" outlineLevelCol="0"/>
  <cols>
    <col collapsed="false" customWidth="true" hidden="false" outlineLevel="0" max="1" min="1" style="346" width="41.07"/>
    <col collapsed="false" customWidth="true" hidden="false" outlineLevel="0" max="2" min="2" style="346" width="6.74"/>
    <col collapsed="false" customWidth="true" hidden="false" outlineLevel="0" max="3" min="3" style="346" width="5.42"/>
    <col collapsed="false" customWidth="true" hidden="false" outlineLevel="0" max="4" min="4" style="346" width="4.83"/>
    <col collapsed="false" customWidth="true" hidden="false" outlineLevel="0" max="5" min="5" style="346" width="9.96"/>
    <col collapsed="false" customWidth="true" hidden="false" outlineLevel="0" max="6" min="6" style="346" width="6.45"/>
    <col collapsed="false" customWidth="true" hidden="false" outlineLevel="0" max="7" min="7" style="347" width="15.39"/>
    <col collapsed="false" customWidth="true" hidden="false" outlineLevel="0" max="8" min="8" style="346" width="11.58"/>
    <col collapsed="false" customWidth="false" hidden="false" outlineLevel="0" max="257" min="9" style="346" width="9.09"/>
  </cols>
  <sheetData>
    <row r="1" customFormat="false" ht="24.6" hidden="false" customHeight="true" outlineLevel="0" collapsed="false">
      <c r="A1" s="348" t="s">
        <v>566</v>
      </c>
      <c r="B1" s="348"/>
      <c r="C1" s="348"/>
      <c r="D1" s="348"/>
      <c r="E1" s="348"/>
      <c r="F1" s="348"/>
      <c r="G1" s="348"/>
    </row>
    <row r="2" customFormat="false" ht="15.75" hidden="false" customHeight="true" outlineLevel="0" collapsed="false">
      <c r="A2" s="349" t="s">
        <v>90</v>
      </c>
      <c r="B2" s="349"/>
      <c r="C2" s="349"/>
      <c r="D2" s="349"/>
      <c r="E2" s="349"/>
      <c r="F2" s="349"/>
      <c r="G2" s="349"/>
    </row>
    <row r="3" customFormat="false" ht="15.75" hidden="false" customHeight="true" outlineLevel="0" collapsed="false">
      <c r="A3" s="349" t="s">
        <v>91</v>
      </c>
      <c r="B3" s="349"/>
      <c r="C3" s="349"/>
      <c r="D3" s="349"/>
      <c r="E3" s="349"/>
      <c r="F3" s="349"/>
      <c r="G3" s="349"/>
    </row>
    <row r="4" customFormat="false" ht="15.75" hidden="false" customHeight="true" outlineLevel="0" collapsed="false">
      <c r="A4" s="348" t="s">
        <v>92</v>
      </c>
      <c r="B4" s="348"/>
      <c r="C4" s="348"/>
      <c r="D4" s="348"/>
      <c r="E4" s="348"/>
      <c r="F4" s="348"/>
      <c r="G4" s="348"/>
    </row>
    <row r="5" customFormat="false" ht="15.75" hidden="false" customHeight="false" outlineLevel="0" collapsed="false">
      <c r="A5" s="348" t="s">
        <v>93</v>
      </c>
      <c r="B5" s="348"/>
      <c r="C5" s="348"/>
      <c r="D5" s="348"/>
      <c r="E5" s="348"/>
      <c r="F5" s="348"/>
      <c r="G5" s="348"/>
    </row>
    <row r="6" customFormat="false" ht="15.75" hidden="false" customHeight="false" outlineLevel="0" collapsed="false">
      <c r="A6" s="350"/>
      <c r="B6" s="350"/>
      <c r="C6" s="350"/>
      <c r="D6" s="350"/>
      <c r="E6" s="350"/>
      <c r="F6" s="350"/>
      <c r="G6" s="350"/>
    </row>
    <row r="7" customFormat="false" ht="23.45" hidden="false" customHeight="true" outlineLevel="0" collapsed="false">
      <c r="A7" s="351" t="s">
        <v>567</v>
      </c>
      <c r="B7" s="351"/>
      <c r="C7" s="351"/>
      <c r="D7" s="351"/>
      <c r="E7" s="351"/>
      <c r="F7" s="351"/>
      <c r="G7" s="351"/>
    </row>
    <row r="8" customFormat="false" ht="16.5" hidden="false" customHeight="false" outlineLevel="0" collapsed="false">
      <c r="A8" s="352"/>
      <c r="B8" s="352"/>
      <c r="C8" s="352"/>
      <c r="D8" s="352"/>
      <c r="E8" s="352"/>
      <c r="F8" s="353"/>
      <c r="G8" s="6" t="s">
        <v>2</v>
      </c>
    </row>
    <row r="9" customFormat="false" ht="16.5" hidden="false" customHeight="false" outlineLevel="0" collapsed="false">
      <c r="A9" s="354" t="s">
        <v>568</v>
      </c>
      <c r="B9" s="355" t="s">
        <v>569</v>
      </c>
      <c r="C9" s="355" t="s">
        <v>570</v>
      </c>
      <c r="D9" s="356" t="s">
        <v>571</v>
      </c>
      <c r="E9" s="355" t="s">
        <v>572</v>
      </c>
      <c r="F9" s="355" t="s">
        <v>573</v>
      </c>
      <c r="G9" s="357" t="s">
        <v>574</v>
      </c>
    </row>
    <row r="10" customFormat="false" ht="33" hidden="false" customHeight="false" outlineLevel="0" collapsed="false">
      <c r="A10" s="358" t="s">
        <v>575</v>
      </c>
      <c r="B10" s="359" t="s">
        <v>576</v>
      </c>
      <c r="C10" s="359"/>
      <c r="D10" s="359"/>
      <c r="E10" s="359"/>
      <c r="F10" s="359"/>
      <c r="G10" s="360" t="n">
        <v>157342.95</v>
      </c>
    </row>
    <row r="11" customFormat="false" ht="31.5" hidden="false" customHeight="false" outlineLevel="0" collapsed="false">
      <c r="A11" s="361" t="s">
        <v>577</v>
      </c>
      <c r="B11" s="362" t="s">
        <v>576</v>
      </c>
      <c r="C11" s="362" t="s">
        <v>578</v>
      </c>
      <c r="D11" s="362"/>
      <c r="E11" s="362"/>
      <c r="F11" s="362"/>
      <c r="G11" s="363" t="n">
        <v>157342.95</v>
      </c>
    </row>
    <row r="12" customFormat="false" ht="94.5" hidden="false" customHeight="false" outlineLevel="0" collapsed="false">
      <c r="A12" s="361" t="s">
        <v>579</v>
      </c>
      <c r="B12" s="362" t="s">
        <v>576</v>
      </c>
      <c r="C12" s="362" t="s">
        <v>578</v>
      </c>
      <c r="D12" s="362" t="s">
        <v>580</v>
      </c>
      <c r="E12" s="362"/>
      <c r="F12" s="362"/>
      <c r="G12" s="363" t="n">
        <v>157342.95</v>
      </c>
    </row>
    <row r="13" customFormat="false" ht="47.25" hidden="false" customHeight="false" outlineLevel="0" collapsed="false">
      <c r="A13" s="361" t="s">
        <v>581</v>
      </c>
      <c r="B13" s="362" t="s">
        <v>576</v>
      </c>
      <c r="C13" s="362" t="s">
        <v>578</v>
      </c>
      <c r="D13" s="362" t="s">
        <v>580</v>
      </c>
      <c r="E13" s="362" t="s">
        <v>582</v>
      </c>
      <c r="F13" s="362"/>
      <c r="G13" s="363" t="n">
        <v>157342.95</v>
      </c>
    </row>
    <row r="14" customFormat="false" ht="31.5" hidden="false" customHeight="false" outlineLevel="0" collapsed="false">
      <c r="A14" s="364" t="s">
        <v>583</v>
      </c>
      <c r="B14" s="365" t="s">
        <v>576</v>
      </c>
      <c r="C14" s="365" t="s">
        <v>578</v>
      </c>
      <c r="D14" s="365" t="s">
        <v>580</v>
      </c>
      <c r="E14" s="365" t="s">
        <v>584</v>
      </c>
      <c r="F14" s="365"/>
      <c r="G14" s="366" t="n">
        <v>2200.25</v>
      </c>
    </row>
    <row r="15" customFormat="false" ht="126" hidden="false" customHeight="false" outlineLevel="0" collapsed="false">
      <c r="A15" s="364" t="s">
        <v>585</v>
      </c>
      <c r="B15" s="365" t="s">
        <v>576</v>
      </c>
      <c r="C15" s="365" t="s">
        <v>578</v>
      </c>
      <c r="D15" s="365" t="s">
        <v>580</v>
      </c>
      <c r="E15" s="365" t="s">
        <v>584</v>
      </c>
      <c r="F15" s="365" t="s">
        <v>586</v>
      </c>
      <c r="G15" s="366" t="n">
        <v>2200.25</v>
      </c>
    </row>
    <row r="16" customFormat="false" ht="31.5" hidden="false" customHeight="false" outlineLevel="0" collapsed="false">
      <c r="A16" s="364" t="s">
        <v>587</v>
      </c>
      <c r="B16" s="365" t="s">
        <v>576</v>
      </c>
      <c r="C16" s="365" t="s">
        <v>578</v>
      </c>
      <c r="D16" s="365" t="s">
        <v>580</v>
      </c>
      <c r="E16" s="365" t="s">
        <v>588</v>
      </c>
      <c r="F16" s="365"/>
      <c r="G16" s="366" t="n">
        <v>48941.44</v>
      </c>
    </row>
    <row r="17" customFormat="false" ht="126" hidden="false" customHeight="false" outlineLevel="0" collapsed="false">
      <c r="A17" s="364" t="s">
        <v>585</v>
      </c>
      <c r="B17" s="365" t="s">
        <v>576</v>
      </c>
      <c r="C17" s="365" t="s">
        <v>578</v>
      </c>
      <c r="D17" s="365" t="s">
        <v>580</v>
      </c>
      <c r="E17" s="365" t="s">
        <v>588</v>
      </c>
      <c r="F17" s="365" t="s">
        <v>586</v>
      </c>
      <c r="G17" s="366" t="n">
        <v>48941.44</v>
      </c>
    </row>
    <row r="18" customFormat="false" ht="31.5" hidden="false" customHeight="false" outlineLevel="0" collapsed="false">
      <c r="A18" s="364" t="s">
        <v>589</v>
      </c>
      <c r="B18" s="365" t="s">
        <v>576</v>
      </c>
      <c r="C18" s="365" t="s">
        <v>578</v>
      </c>
      <c r="D18" s="365" t="s">
        <v>580</v>
      </c>
      <c r="E18" s="365" t="s">
        <v>590</v>
      </c>
      <c r="F18" s="365"/>
      <c r="G18" s="366" t="n">
        <v>105201.26</v>
      </c>
    </row>
    <row r="19" customFormat="false" ht="126" hidden="false" customHeight="false" outlineLevel="0" collapsed="false">
      <c r="A19" s="364" t="s">
        <v>585</v>
      </c>
      <c r="B19" s="365" t="s">
        <v>576</v>
      </c>
      <c r="C19" s="365" t="s">
        <v>578</v>
      </c>
      <c r="D19" s="365" t="s">
        <v>580</v>
      </c>
      <c r="E19" s="365" t="s">
        <v>590</v>
      </c>
      <c r="F19" s="365" t="s">
        <v>586</v>
      </c>
      <c r="G19" s="366" t="n">
        <v>67774.03</v>
      </c>
    </row>
    <row r="20" customFormat="false" ht="47.25" hidden="false" customHeight="false" outlineLevel="0" collapsed="false">
      <c r="A20" s="364" t="s">
        <v>591</v>
      </c>
      <c r="B20" s="365" t="s">
        <v>576</v>
      </c>
      <c r="C20" s="365" t="s">
        <v>578</v>
      </c>
      <c r="D20" s="365" t="s">
        <v>580</v>
      </c>
      <c r="E20" s="365" t="s">
        <v>590</v>
      </c>
      <c r="F20" s="365" t="s">
        <v>592</v>
      </c>
      <c r="G20" s="366" t="n">
        <v>37174.47</v>
      </c>
    </row>
    <row r="21" customFormat="false" ht="31.5" hidden="false" customHeight="false" outlineLevel="0" collapsed="false">
      <c r="A21" s="364" t="s">
        <v>593</v>
      </c>
      <c r="B21" s="365" t="s">
        <v>576</v>
      </c>
      <c r="C21" s="365" t="s">
        <v>578</v>
      </c>
      <c r="D21" s="365" t="s">
        <v>580</v>
      </c>
      <c r="E21" s="365" t="s">
        <v>590</v>
      </c>
      <c r="F21" s="365" t="s">
        <v>594</v>
      </c>
      <c r="G21" s="366" t="n">
        <v>252.76</v>
      </c>
    </row>
    <row r="22" customFormat="false" ht="94.5" hidden="false" customHeight="false" outlineLevel="0" collapsed="false">
      <c r="A22" s="364" t="s">
        <v>595</v>
      </c>
      <c r="B22" s="365" t="s">
        <v>576</v>
      </c>
      <c r="C22" s="365" t="s">
        <v>578</v>
      </c>
      <c r="D22" s="365" t="s">
        <v>580</v>
      </c>
      <c r="E22" s="365" t="s">
        <v>596</v>
      </c>
      <c r="F22" s="365"/>
      <c r="G22" s="366" t="n">
        <v>1000</v>
      </c>
    </row>
    <row r="23" customFormat="false" ht="31.5" hidden="false" customHeight="false" outlineLevel="0" collapsed="false">
      <c r="A23" s="364" t="s">
        <v>597</v>
      </c>
      <c r="B23" s="365" t="s">
        <v>576</v>
      </c>
      <c r="C23" s="365" t="s">
        <v>578</v>
      </c>
      <c r="D23" s="365" t="s">
        <v>580</v>
      </c>
      <c r="E23" s="365" t="s">
        <v>596</v>
      </c>
      <c r="F23" s="365" t="s">
        <v>598</v>
      </c>
      <c r="G23" s="366" t="n">
        <v>1000</v>
      </c>
    </row>
    <row r="24" customFormat="false" ht="33" hidden="false" customHeight="false" outlineLevel="0" collapsed="false">
      <c r="A24" s="358" t="s">
        <v>599</v>
      </c>
      <c r="B24" s="359" t="s">
        <v>203</v>
      </c>
      <c r="C24" s="359"/>
      <c r="D24" s="359"/>
      <c r="E24" s="359"/>
      <c r="F24" s="359"/>
      <c r="G24" s="360" t="n">
        <v>359385.44</v>
      </c>
    </row>
    <row r="25" customFormat="false" ht="31.5" hidden="false" customHeight="false" outlineLevel="0" collapsed="false">
      <c r="A25" s="361" t="s">
        <v>577</v>
      </c>
      <c r="B25" s="362" t="s">
        <v>203</v>
      </c>
      <c r="C25" s="362" t="s">
        <v>578</v>
      </c>
      <c r="D25" s="362"/>
      <c r="E25" s="362"/>
      <c r="F25" s="362"/>
      <c r="G25" s="363" t="n">
        <v>357278.44</v>
      </c>
    </row>
    <row r="26" customFormat="false" ht="63" hidden="false" customHeight="false" outlineLevel="0" collapsed="false">
      <c r="A26" s="361" t="s">
        <v>600</v>
      </c>
      <c r="B26" s="362" t="s">
        <v>203</v>
      </c>
      <c r="C26" s="362" t="s">
        <v>578</v>
      </c>
      <c r="D26" s="362" t="s">
        <v>601</v>
      </c>
      <c r="E26" s="362"/>
      <c r="F26" s="362"/>
      <c r="G26" s="363" t="n">
        <v>2669.7</v>
      </c>
    </row>
    <row r="27" customFormat="false" ht="63" hidden="false" customHeight="false" outlineLevel="0" collapsed="false">
      <c r="A27" s="361" t="s">
        <v>602</v>
      </c>
      <c r="B27" s="362" t="s">
        <v>203</v>
      </c>
      <c r="C27" s="362" t="s">
        <v>578</v>
      </c>
      <c r="D27" s="362" t="s">
        <v>601</v>
      </c>
      <c r="E27" s="362" t="s">
        <v>603</v>
      </c>
      <c r="F27" s="362"/>
      <c r="G27" s="363" t="n">
        <v>2669.7</v>
      </c>
    </row>
    <row r="28" customFormat="false" ht="31.5" hidden="false" customHeight="false" outlineLevel="0" collapsed="false">
      <c r="A28" s="364" t="s">
        <v>604</v>
      </c>
      <c r="B28" s="365" t="s">
        <v>203</v>
      </c>
      <c r="C28" s="365" t="s">
        <v>578</v>
      </c>
      <c r="D28" s="365" t="s">
        <v>601</v>
      </c>
      <c r="E28" s="365" t="s">
        <v>605</v>
      </c>
      <c r="F28" s="365"/>
      <c r="G28" s="366" t="n">
        <v>2669.7</v>
      </c>
    </row>
    <row r="29" customFormat="false" ht="126" hidden="false" customHeight="false" outlineLevel="0" collapsed="false">
      <c r="A29" s="364" t="s">
        <v>585</v>
      </c>
      <c r="B29" s="365" t="s">
        <v>203</v>
      </c>
      <c r="C29" s="365" t="s">
        <v>578</v>
      </c>
      <c r="D29" s="365" t="s">
        <v>601</v>
      </c>
      <c r="E29" s="365" t="s">
        <v>605</v>
      </c>
      <c r="F29" s="365" t="s">
        <v>586</v>
      </c>
      <c r="G29" s="366" t="n">
        <v>2669.7</v>
      </c>
    </row>
    <row r="30" customFormat="false" ht="94.5" hidden="false" customHeight="false" outlineLevel="0" collapsed="false">
      <c r="A30" s="361" t="s">
        <v>579</v>
      </c>
      <c r="B30" s="362" t="s">
        <v>203</v>
      </c>
      <c r="C30" s="362" t="s">
        <v>578</v>
      </c>
      <c r="D30" s="362" t="s">
        <v>580</v>
      </c>
      <c r="E30" s="362"/>
      <c r="F30" s="362"/>
      <c r="G30" s="363" t="n">
        <v>8714.2</v>
      </c>
    </row>
    <row r="31" customFormat="false" ht="47.25" hidden="false" customHeight="false" outlineLevel="0" collapsed="false">
      <c r="A31" s="361" t="s">
        <v>581</v>
      </c>
      <c r="B31" s="362" t="s">
        <v>203</v>
      </c>
      <c r="C31" s="362" t="s">
        <v>578</v>
      </c>
      <c r="D31" s="362" t="s">
        <v>580</v>
      </c>
      <c r="E31" s="362" t="s">
        <v>582</v>
      </c>
      <c r="F31" s="362"/>
      <c r="G31" s="363" t="n">
        <v>8714.2</v>
      </c>
    </row>
    <row r="32" customFormat="false" ht="47.25" hidden="false" customHeight="false" outlineLevel="0" collapsed="false">
      <c r="A32" s="364" t="s">
        <v>606</v>
      </c>
      <c r="B32" s="365" t="s">
        <v>203</v>
      </c>
      <c r="C32" s="365" t="s">
        <v>578</v>
      </c>
      <c r="D32" s="365" t="s">
        <v>580</v>
      </c>
      <c r="E32" s="365" t="s">
        <v>607</v>
      </c>
      <c r="F32" s="365"/>
      <c r="G32" s="366" t="n">
        <v>6723.2</v>
      </c>
    </row>
    <row r="33" customFormat="false" ht="126" hidden="false" customHeight="false" outlineLevel="0" collapsed="false">
      <c r="A33" s="364" t="s">
        <v>585</v>
      </c>
      <c r="B33" s="365" t="s">
        <v>203</v>
      </c>
      <c r="C33" s="365" t="s">
        <v>578</v>
      </c>
      <c r="D33" s="365" t="s">
        <v>580</v>
      </c>
      <c r="E33" s="365" t="s">
        <v>607</v>
      </c>
      <c r="F33" s="365" t="s">
        <v>586</v>
      </c>
      <c r="G33" s="366" t="n">
        <v>4786</v>
      </c>
    </row>
    <row r="34" customFormat="false" ht="47.25" hidden="false" customHeight="false" outlineLevel="0" collapsed="false">
      <c r="A34" s="364" t="s">
        <v>591</v>
      </c>
      <c r="B34" s="365" t="s">
        <v>203</v>
      </c>
      <c r="C34" s="365" t="s">
        <v>578</v>
      </c>
      <c r="D34" s="365" t="s">
        <v>580</v>
      </c>
      <c r="E34" s="365" t="s">
        <v>607</v>
      </c>
      <c r="F34" s="365" t="s">
        <v>592</v>
      </c>
      <c r="G34" s="366" t="n">
        <v>1937.2</v>
      </c>
    </row>
    <row r="35" customFormat="false" ht="47.25" hidden="false" customHeight="false" outlineLevel="0" collapsed="false">
      <c r="A35" s="364" t="s">
        <v>608</v>
      </c>
      <c r="B35" s="365" t="s">
        <v>203</v>
      </c>
      <c r="C35" s="365" t="s">
        <v>578</v>
      </c>
      <c r="D35" s="365" t="s">
        <v>580</v>
      </c>
      <c r="E35" s="365" t="s">
        <v>609</v>
      </c>
      <c r="F35" s="365"/>
      <c r="G35" s="366" t="n">
        <v>1991</v>
      </c>
    </row>
    <row r="36" customFormat="false" ht="126" hidden="false" customHeight="false" outlineLevel="0" collapsed="false">
      <c r="A36" s="364" t="s">
        <v>585</v>
      </c>
      <c r="B36" s="365" t="s">
        <v>203</v>
      </c>
      <c r="C36" s="365" t="s">
        <v>578</v>
      </c>
      <c r="D36" s="365" t="s">
        <v>580</v>
      </c>
      <c r="E36" s="365" t="s">
        <v>609</v>
      </c>
      <c r="F36" s="365" t="s">
        <v>586</v>
      </c>
      <c r="G36" s="366" t="n">
        <v>1707</v>
      </c>
    </row>
    <row r="37" customFormat="false" ht="47.25" hidden="false" customHeight="false" outlineLevel="0" collapsed="false">
      <c r="A37" s="364" t="s">
        <v>591</v>
      </c>
      <c r="B37" s="365" t="s">
        <v>203</v>
      </c>
      <c r="C37" s="365" t="s">
        <v>578</v>
      </c>
      <c r="D37" s="365" t="s">
        <v>580</v>
      </c>
      <c r="E37" s="365" t="s">
        <v>609</v>
      </c>
      <c r="F37" s="365" t="s">
        <v>592</v>
      </c>
      <c r="G37" s="366" t="n">
        <v>284</v>
      </c>
    </row>
    <row r="38" customFormat="false" ht="110.25" hidden="false" customHeight="false" outlineLevel="0" collapsed="false">
      <c r="A38" s="361" t="s">
        <v>610</v>
      </c>
      <c r="B38" s="362" t="s">
        <v>203</v>
      </c>
      <c r="C38" s="362" t="s">
        <v>578</v>
      </c>
      <c r="D38" s="362" t="s">
        <v>611</v>
      </c>
      <c r="E38" s="362"/>
      <c r="F38" s="362"/>
      <c r="G38" s="363" t="n">
        <v>259170.1</v>
      </c>
    </row>
    <row r="39" customFormat="false" ht="63" hidden="false" customHeight="false" outlineLevel="0" collapsed="false">
      <c r="A39" s="361" t="s">
        <v>602</v>
      </c>
      <c r="B39" s="362" t="s">
        <v>203</v>
      </c>
      <c r="C39" s="362" t="s">
        <v>578</v>
      </c>
      <c r="D39" s="362" t="s">
        <v>611</v>
      </c>
      <c r="E39" s="362" t="s">
        <v>603</v>
      </c>
      <c r="F39" s="362"/>
      <c r="G39" s="363" t="n">
        <v>259170.1</v>
      </c>
    </row>
    <row r="40" customFormat="false" ht="47.25" hidden="false" customHeight="false" outlineLevel="0" collapsed="false">
      <c r="A40" s="364" t="s">
        <v>612</v>
      </c>
      <c r="B40" s="365" t="s">
        <v>203</v>
      </c>
      <c r="C40" s="365" t="s">
        <v>578</v>
      </c>
      <c r="D40" s="365" t="s">
        <v>611</v>
      </c>
      <c r="E40" s="365" t="s">
        <v>613</v>
      </c>
      <c r="F40" s="365"/>
      <c r="G40" s="366" t="n">
        <v>11615.7</v>
      </c>
    </row>
    <row r="41" customFormat="false" ht="126" hidden="false" customHeight="false" outlineLevel="0" collapsed="false">
      <c r="A41" s="364" t="s">
        <v>585</v>
      </c>
      <c r="B41" s="365" t="s">
        <v>203</v>
      </c>
      <c r="C41" s="365" t="s">
        <v>578</v>
      </c>
      <c r="D41" s="365" t="s">
        <v>611</v>
      </c>
      <c r="E41" s="365" t="s">
        <v>613</v>
      </c>
      <c r="F41" s="365" t="s">
        <v>586</v>
      </c>
      <c r="G41" s="366" t="n">
        <v>11615.7</v>
      </c>
    </row>
    <row r="42" customFormat="false" ht="31.5" hidden="false" customHeight="false" outlineLevel="0" collapsed="false">
      <c r="A42" s="364" t="s">
        <v>589</v>
      </c>
      <c r="B42" s="365" t="s">
        <v>203</v>
      </c>
      <c r="C42" s="365" t="s">
        <v>578</v>
      </c>
      <c r="D42" s="365" t="s">
        <v>611</v>
      </c>
      <c r="E42" s="365" t="s">
        <v>614</v>
      </c>
      <c r="F42" s="365"/>
      <c r="G42" s="366" t="n">
        <v>241827</v>
      </c>
    </row>
    <row r="43" customFormat="false" ht="126" hidden="false" customHeight="false" outlineLevel="0" collapsed="false">
      <c r="A43" s="364" t="s">
        <v>585</v>
      </c>
      <c r="B43" s="365" t="s">
        <v>203</v>
      </c>
      <c r="C43" s="365" t="s">
        <v>578</v>
      </c>
      <c r="D43" s="365" t="s">
        <v>611</v>
      </c>
      <c r="E43" s="365" t="s">
        <v>614</v>
      </c>
      <c r="F43" s="365" t="s">
        <v>586</v>
      </c>
      <c r="G43" s="366" t="n">
        <v>158810.1</v>
      </c>
    </row>
    <row r="44" customFormat="false" ht="47.25" hidden="false" customHeight="false" outlineLevel="0" collapsed="false">
      <c r="A44" s="364" t="s">
        <v>591</v>
      </c>
      <c r="B44" s="365" t="s">
        <v>203</v>
      </c>
      <c r="C44" s="365" t="s">
        <v>578</v>
      </c>
      <c r="D44" s="365" t="s">
        <v>611</v>
      </c>
      <c r="E44" s="365" t="s">
        <v>614</v>
      </c>
      <c r="F44" s="365" t="s">
        <v>592</v>
      </c>
      <c r="G44" s="366" t="n">
        <v>81954.9</v>
      </c>
    </row>
    <row r="45" customFormat="false" ht="31.5" hidden="false" customHeight="false" outlineLevel="0" collapsed="false">
      <c r="A45" s="364" t="s">
        <v>593</v>
      </c>
      <c r="B45" s="365" t="s">
        <v>203</v>
      </c>
      <c r="C45" s="365" t="s">
        <v>578</v>
      </c>
      <c r="D45" s="365" t="s">
        <v>611</v>
      </c>
      <c r="E45" s="365" t="s">
        <v>614</v>
      </c>
      <c r="F45" s="365" t="s">
        <v>594</v>
      </c>
      <c r="G45" s="366" t="n">
        <v>1062</v>
      </c>
    </row>
    <row r="46" customFormat="false" ht="141.75" hidden="false" customHeight="false" outlineLevel="0" collapsed="false">
      <c r="A46" s="364" t="s">
        <v>615</v>
      </c>
      <c r="B46" s="365" t="s">
        <v>203</v>
      </c>
      <c r="C46" s="365" t="s">
        <v>578</v>
      </c>
      <c r="D46" s="365" t="s">
        <v>611</v>
      </c>
      <c r="E46" s="365" t="s">
        <v>616</v>
      </c>
      <c r="F46" s="365"/>
      <c r="G46" s="366" t="n">
        <v>5727.4</v>
      </c>
    </row>
    <row r="47" customFormat="false" ht="47.25" hidden="false" customHeight="false" outlineLevel="0" collapsed="false">
      <c r="A47" s="364" t="s">
        <v>591</v>
      </c>
      <c r="B47" s="365" t="s">
        <v>203</v>
      </c>
      <c r="C47" s="365" t="s">
        <v>578</v>
      </c>
      <c r="D47" s="365" t="s">
        <v>611</v>
      </c>
      <c r="E47" s="365" t="s">
        <v>616</v>
      </c>
      <c r="F47" s="365" t="s">
        <v>592</v>
      </c>
      <c r="G47" s="366" t="n">
        <v>5727.4</v>
      </c>
    </row>
    <row r="48" customFormat="false" ht="31.5" hidden="false" customHeight="false" outlineLevel="0" collapsed="false">
      <c r="A48" s="361" t="s">
        <v>617</v>
      </c>
      <c r="B48" s="362" t="s">
        <v>203</v>
      </c>
      <c r="C48" s="362" t="s">
        <v>578</v>
      </c>
      <c r="D48" s="362" t="s">
        <v>618</v>
      </c>
      <c r="E48" s="362"/>
      <c r="F48" s="362"/>
      <c r="G48" s="363" t="n">
        <v>86724.44</v>
      </c>
    </row>
    <row r="49" customFormat="false" ht="63" hidden="false" customHeight="false" outlineLevel="0" collapsed="false">
      <c r="A49" s="361" t="s">
        <v>619</v>
      </c>
      <c r="B49" s="362" t="s">
        <v>203</v>
      </c>
      <c r="C49" s="362" t="s">
        <v>578</v>
      </c>
      <c r="D49" s="362" t="s">
        <v>618</v>
      </c>
      <c r="E49" s="362" t="s">
        <v>620</v>
      </c>
      <c r="F49" s="362"/>
      <c r="G49" s="363" t="n">
        <v>16792.9</v>
      </c>
    </row>
    <row r="50" customFormat="false" ht="47.25" hidden="false" customHeight="false" outlineLevel="0" collapsed="false">
      <c r="A50" s="364" t="s">
        <v>621</v>
      </c>
      <c r="B50" s="365" t="s">
        <v>203</v>
      </c>
      <c r="C50" s="365" t="s">
        <v>578</v>
      </c>
      <c r="D50" s="365" t="s">
        <v>618</v>
      </c>
      <c r="E50" s="365" t="s">
        <v>622</v>
      </c>
      <c r="F50" s="365"/>
      <c r="G50" s="366" t="n">
        <v>16792.9</v>
      </c>
    </row>
    <row r="51" customFormat="false" ht="78.75" hidden="false" customHeight="false" outlineLevel="0" collapsed="false">
      <c r="A51" s="364" t="s">
        <v>623</v>
      </c>
      <c r="B51" s="365" t="s">
        <v>203</v>
      </c>
      <c r="C51" s="365" t="s">
        <v>578</v>
      </c>
      <c r="D51" s="365" t="s">
        <v>618</v>
      </c>
      <c r="E51" s="365" t="s">
        <v>624</v>
      </c>
      <c r="F51" s="365"/>
      <c r="G51" s="366" t="n">
        <v>16792.9</v>
      </c>
    </row>
    <row r="52" customFormat="false" ht="15.75" hidden="false" customHeight="false" outlineLevel="0" collapsed="false">
      <c r="A52" s="364" t="s">
        <v>625</v>
      </c>
      <c r="B52" s="365" t="s">
        <v>203</v>
      </c>
      <c r="C52" s="365" t="s">
        <v>578</v>
      </c>
      <c r="D52" s="365" t="s">
        <v>618</v>
      </c>
      <c r="E52" s="365" t="s">
        <v>624</v>
      </c>
      <c r="F52" s="365" t="s">
        <v>626</v>
      </c>
      <c r="G52" s="366" t="n">
        <v>16792.9</v>
      </c>
    </row>
    <row r="53" customFormat="false" ht="47.25" hidden="false" customHeight="false" outlineLevel="0" collapsed="false">
      <c r="A53" s="361" t="s">
        <v>627</v>
      </c>
      <c r="B53" s="362" t="s">
        <v>203</v>
      </c>
      <c r="C53" s="362" t="s">
        <v>578</v>
      </c>
      <c r="D53" s="362" t="s">
        <v>618</v>
      </c>
      <c r="E53" s="362" t="s">
        <v>628</v>
      </c>
      <c r="F53" s="362"/>
      <c r="G53" s="363" t="n">
        <v>100</v>
      </c>
    </row>
    <row r="54" customFormat="false" ht="63" hidden="false" customHeight="false" outlineLevel="0" collapsed="false">
      <c r="A54" s="364" t="s">
        <v>629</v>
      </c>
      <c r="B54" s="365" t="s">
        <v>203</v>
      </c>
      <c r="C54" s="365" t="s">
        <v>578</v>
      </c>
      <c r="D54" s="365" t="s">
        <v>618</v>
      </c>
      <c r="E54" s="365" t="s">
        <v>630</v>
      </c>
      <c r="F54" s="365"/>
      <c r="G54" s="366" t="n">
        <v>100</v>
      </c>
    </row>
    <row r="55" customFormat="false" ht="47.25" hidden="false" customHeight="false" outlineLevel="0" collapsed="false">
      <c r="A55" s="364" t="s">
        <v>591</v>
      </c>
      <c r="B55" s="365" t="s">
        <v>203</v>
      </c>
      <c r="C55" s="365" t="s">
        <v>578</v>
      </c>
      <c r="D55" s="365" t="s">
        <v>618</v>
      </c>
      <c r="E55" s="365" t="s">
        <v>630</v>
      </c>
      <c r="F55" s="365" t="s">
        <v>592</v>
      </c>
      <c r="G55" s="366" t="n">
        <v>100</v>
      </c>
    </row>
    <row r="56" customFormat="false" ht="63" hidden="false" customHeight="false" outlineLevel="0" collapsed="false">
      <c r="A56" s="361" t="s">
        <v>602</v>
      </c>
      <c r="B56" s="362" t="s">
        <v>203</v>
      </c>
      <c r="C56" s="362" t="s">
        <v>578</v>
      </c>
      <c r="D56" s="362" t="s">
        <v>618</v>
      </c>
      <c r="E56" s="362" t="s">
        <v>603</v>
      </c>
      <c r="F56" s="362"/>
      <c r="G56" s="363" t="n">
        <v>56787.54</v>
      </c>
    </row>
    <row r="57" customFormat="false" ht="63" hidden="false" customHeight="false" outlineLevel="0" collapsed="false">
      <c r="A57" s="364" t="s">
        <v>631</v>
      </c>
      <c r="B57" s="365" t="s">
        <v>203</v>
      </c>
      <c r="C57" s="365" t="s">
        <v>578</v>
      </c>
      <c r="D57" s="365" t="s">
        <v>618</v>
      </c>
      <c r="E57" s="365" t="s">
        <v>632</v>
      </c>
      <c r="F57" s="365"/>
      <c r="G57" s="366" t="n">
        <v>24257.61</v>
      </c>
    </row>
    <row r="58" customFormat="false" ht="126" hidden="false" customHeight="false" outlineLevel="0" collapsed="false">
      <c r="A58" s="364" t="s">
        <v>585</v>
      </c>
      <c r="B58" s="365" t="s">
        <v>203</v>
      </c>
      <c r="C58" s="365" t="s">
        <v>578</v>
      </c>
      <c r="D58" s="365" t="s">
        <v>618</v>
      </c>
      <c r="E58" s="365" t="s">
        <v>632</v>
      </c>
      <c r="F58" s="365" t="s">
        <v>586</v>
      </c>
      <c r="G58" s="366" t="n">
        <v>14898.7</v>
      </c>
    </row>
    <row r="59" customFormat="false" ht="47.25" hidden="false" customHeight="false" outlineLevel="0" collapsed="false">
      <c r="A59" s="364" t="s">
        <v>591</v>
      </c>
      <c r="B59" s="365" t="s">
        <v>203</v>
      </c>
      <c r="C59" s="365" t="s">
        <v>578</v>
      </c>
      <c r="D59" s="365" t="s">
        <v>618</v>
      </c>
      <c r="E59" s="365" t="s">
        <v>632</v>
      </c>
      <c r="F59" s="365" t="s">
        <v>592</v>
      </c>
      <c r="G59" s="366" t="n">
        <v>9073.71</v>
      </c>
    </row>
    <row r="60" customFormat="false" ht="31.5" hidden="false" customHeight="false" outlineLevel="0" collapsed="false">
      <c r="A60" s="364" t="s">
        <v>593</v>
      </c>
      <c r="B60" s="365" t="s">
        <v>203</v>
      </c>
      <c r="C60" s="365" t="s">
        <v>578</v>
      </c>
      <c r="D60" s="365" t="s">
        <v>618</v>
      </c>
      <c r="E60" s="365" t="s">
        <v>632</v>
      </c>
      <c r="F60" s="365" t="s">
        <v>594</v>
      </c>
      <c r="G60" s="366" t="n">
        <v>285.2</v>
      </c>
    </row>
    <row r="61" customFormat="false" ht="78.75" hidden="false" customHeight="false" outlineLevel="0" collapsed="false">
      <c r="A61" s="364" t="s">
        <v>633</v>
      </c>
      <c r="B61" s="365" t="s">
        <v>203</v>
      </c>
      <c r="C61" s="365" t="s">
        <v>578</v>
      </c>
      <c r="D61" s="365" t="s">
        <v>618</v>
      </c>
      <c r="E61" s="365" t="s">
        <v>634</v>
      </c>
      <c r="F61" s="365"/>
      <c r="G61" s="366" t="n">
        <v>25005.93</v>
      </c>
    </row>
    <row r="62" customFormat="false" ht="63" hidden="false" customHeight="false" outlineLevel="0" collapsed="false">
      <c r="A62" s="364" t="s">
        <v>635</v>
      </c>
      <c r="B62" s="365" t="s">
        <v>203</v>
      </c>
      <c r="C62" s="365" t="s">
        <v>578</v>
      </c>
      <c r="D62" s="365" t="s">
        <v>618</v>
      </c>
      <c r="E62" s="365" t="s">
        <v>634</v>
      </c>
      <c r="F62" s="365" t="s">
        <v>636</v>
      </c>
      <c r="G62" s="366" t="n">
        <v>25005.93</v>
      </c>
    </row>
    <row r="63" customFormat="false" ht="47.25" hidden="false" customHeight="false" outlineLevel="0" collapsed="false">
      <c r="A63" s="364" t="s">
        <v>637</v>
      </c>
      <c r="B63" s="365" t="s">
        <v>203</v>
      </c>
      <c r="C63" s="365" t="s">
        <v>578</v>
      </c>
      <c r="D63" s="365" t="s">
        <v>618</v>
      </c>
      <c r="E63" s="365" t="s">
        <v>638</v>
      </c>
      <c r="F63" s="365"/>
      <c r="G63" s="366" t="n">
        <v>184</v>
      </c>
    </row>
    <row r="64" customFormat="false" ht="47.25" hidden="false" customHeight="false" outlineLevel="0" collapsed="false">
      <c r="A64" s="364" t="s">
        <v>591</v>
      </c>
      <c r="B64" s="365" t="s">
        <v>203</v>
      </c>
      <c r="C64" s="365" t="s">
        <v>578</v>
      </c>
      <c r="D64" s="365" t="s">
        <v>618</v>
      </c>
      <c r="E64" s="365" t="s">
        <v>638</v>
      </c>
      <c r="F64" s="365" t="s">
        <v>592</v>
      </c>
      <c r="G64" s="366" t="n">
        <v>184</v>
      </c>
    </row>
    <row r="65" customFormat="false" ht="63" hidden="false" customHeight="false" outlineLevel="0" collapsed="false">
      <c r="A65" s="364" t="s">
        <v>639</v>
      </c>
      <c r="B65" s="365" t="s">
        <v>203</v>
      </c>
      <c r="C65" s="365" t="s">
        <v>578</v>
      </c>
      <c r="D65" s="365" t="s">
        <v>618</v>
      </c>
      <c r="E65" s="365" t="s">
        <v>640</v>
      </c>
      <c r="F65" s="365"/>
      <c r="G65" s="366" t="n">
        <v>7340</v>
      </c>
    </row>
    <row r="66" customFormat="false" ht="47.25" hidden="false" customHeight="false" outlineLevel="0" collapsed="false">
      <c r="A66" s="364" t="s">
        <v>591</v>
      </c>
      <c r="B66" s="365" t="s">
        <v>203</v>
      </c>
      <c r="C66" s="365" t="s">
        <v>578</v>
      </c>
      <c r="D66" s="365" t="s">
        <v>618</v>
      </c>
      <c r="E66" s="365" t="s">
        <v>640</v>
      </c>
      <c r="F66" s="365" t="s">
        <v>592</v>
      </c>
      <c r="G66" s="366" t="n">
        <v>7340</v>
      </c>
    </row>
    <row r="67" customFormat="false" ht="47.25" hidden="false" customHeight="false" outlineLevel="0" collapsed="false">
      <c r="A67" s="361" t="s">
        <v>581</v>
      </c>
      <c r="B67" s="362" t="s">
        <v>203</v>
      </c>
      <c r="C67" s="362" t="s">
        <v>578</v>
      </c>
      <c r="D67" s="362" t="s">
        <v>618</v>
      </c>
      <c r="E67" s="362" t="s">
        <v>582</v>
      </c>
      <c r="F67" s="362"/>
      <c r="G67" s="363" t="n">
        <v>13044</v>
      </c>
    </row>
    <row r="68" customFormat="false" ht="94.5" hidden="false" customHeight="false" outlineLevel="0" collapsed="false">
      <c r="A68" s="364" t="s">
        <v>595</v>
      </c>
      <c r="B68" s="365" t="s">
        <v>203</v>
      </c>
      <c r="C68" s="365" t="s">
        <v>578</v>
      </c>
      <c r="D68" s="365" t="s">
        <v>618</v>
      </c>
      <c r="E68" s="365" t="s">
        <v>596</v>
      </c>
      <c r="F68" s="365"/>
      <c r="G68" s="366" t="n">
        <v>7900</v>
      </c>
    </row>
    <row r="69" customFormat="false" ht="31.5" hidden="false" customHeight="false" outlineLevel="0" collapsed="false">
      <c r="A69" s="364" t="s">
        <v>597</v>
      </c>
      <c r="B69" s="365" t="s">
        <v>203</v>
      </c>
      <c r="C69" s="365" t="s">
        <v>578</v>
      </c>
      <c r="D69" s="365" t="s">
        <v>618</v>
      </c>
      <c r="E69" s="365" t="s">
        <v>596</v>
      </c>
      <c r="F69" s="365" t="s">
        <v>598</v>
      </c>
      <c r="G69" s="366" t="n">
        <v>7900</v>
      </c>
    </row>
    <row r="70" customFormat="false" ht="110.25" hidden="false" customHeight="false" outlineLevel="0" collapsed="false">
      <c r="A70" s="364" t="s">
        <v>641</v>
      </c>
      <c r="B70" s="365" t="s">
        <v>203</v>
      </c>
      <c r="C70" s="365" t="s">
        <v>578</v>
      </c>
      <c r="D70" s="365" t="s">
        <v>618</v>
      </c>
      <c r="E70" s="365" t="s">
        <v>642</v>
      </c>
      <c r="F70" s="365"/>
      <c r="G70" s="366" t="n">
        <v>1700</v>
      </c>
    </row>
    <row r="71" customFormat="false" ht="47.25" hidden="false" customHeight="false" outlineLevel="0" collapsed="false">
      <c r="A71" s="364" t="s">
        <v>591</v>
      </c>
      <c r="B71" s="365" t="s">
        <v>203</v>
      </c>
      <c r="C71" s="365" t="s">
        <v>578</v>
      </c>
      <c r="D71" s="365" t="s">
        <v>618</v>
      </c>
      <c r="E71" s="365" t="s">
        <v>642</v>
      </c>
      <c r="F71" s="365" t="s">
        <v>592</v>
      </c>
      <c r="G71" s="366" t="n">
        <v>1700</v>
      </c>
    </row>
    <row r="72" customFormat="false" ht="63" hidden="false" customHeight="false" outlineLevel="0" collapsed="false">
      <c r="A72" s="364" t="s">
        <v>643</v>
      </c>
      <c r="B72" s="365" t="s">
        <v>203</v>
      </c>
      <c r="C72" s="365" t="s">
        <v>578</v>
      </c>
      <c r="D72" s="365" t="s">
        <v>618</v>
      </c>
      <c r="E72" s="365" t="s">
        <v>644</v>
      </c>
      <c r="F72" s="365"/>
      <c r="G72" s="366" t="n">
        <v>3444</v>
      </c>
    </row>
    <row r="73" customFormat="false" ht="47.25" hidden="false" customHeight="false" outlineLevel="0" collapsed="false">
      <c r="A73" s="364" t="s">
        <v>591</v>
      </c>
      <c r="B73" s="365" t="s">
        <v>203</v>
      </c>
      <c r="C73" s="365" t="s">
        <v>578</v>
      </c>
      <c r="D73" s="365" t="s">
        <v>618</v>
      </c>
      <c r="E73" s="365" t="s">
        <v>644</v>
      </c>
      <c r="F73" s="365" t="s">
        <v>592</v>
      </c>
      <c r="G73" s="366" t="n">
        <v>3444</v>
      </c>
    </row>
    <row r="74" customFormat="false" ht="15.75" hidden="false" customHeight="false" outlineLevel="0" collapsed="false">
      <c r="A74" s="361" t="s">
        <v>645</v>
      </c>
      <c r="B74" s="362" t="s">
        <v>203</v>
      </c>
      <c r="C74" s="362" t="s">
        <v>601</v>
      </c>
      <c r="D74" s="362"/>
      <c r="E74" s="362"/>
      <c r="F74" s="362"/>
      <c r="G74" s="363" t="n">
        <v>189</v>
      </c>
    </row>
    <row r="75" customFormat="false" ht="31.5" hidden="false" customHeight="false" outlineLevel="0" collapsed="false">
      <c r="A75" s="361" t="s">
        <v>646</v>
      </c>
      <c r="B75" s="362" t="s">
        <v>203</v>
      </c>
      <c r="C75" s="362" t="s">
        <v>601</v>
      </c>
      <c r="D75" s="362" t="s">
        <v>611</v>
      </c>
      <c r="E75" s="362"/>
      <c r="F75" s="362"/>
      <c r="G75" s="363" t="n">
        <v>189</v>
      </c>
    </row>
    <row r="76" customFormat="false" ht="47.25" hidden="false" customHeight="false" outlineLevel="0" collapsed="false">
      <c r="A76" s="361" t="s">
        <v>627</v>
      </c>
      <c r="B76" s="362" t="s">
        <v>203</v>
      </c>
      <c r="C76" s="362" t="s">
        <v>601</v>
      </c>
      <c r="D76" s="362" t="s">
        <v>611</v>
      </c>
      <c r="E76" s="362" t="s">
        <v>628</v>
      </c>
      <c r="F76" s="362"/>
      <c r="G76" s="363" t="n">
        <v>189</v>
      </c>
    </row>
    <row r="77" customFormat="false" ht="47.25" hidden="false" customHeight="false" outlineLevel="0" collapsed="false">
      <c r="A77" s="364" t="s">
        <v>647</v>
      </c>
      <c r="B77" s="365" t="s">
        <v>203</v>
      </c>
      <c r="C77" s="365" t="s">
        <v>601</v>
      </c>
      <c r="D77" s="365" t="s">
        <v>611</v>
      </c>
      <c r="E77" s="365" t="s">
        <v>648</v>
      </c>
      <c r="F77" s="365"/>
      <c r="G77" s="366" t="n">
        <v>189</v>
      </c>
    </row>
    <row r="78" customFormat="false" ht="47.25" hidden="false" customHeight="false" outlineLevel="0" collapsed="false">
      <c r="A78" s="364" t="s">
        <v>591</v>
      </c>
      <c r="B78" s="365" t="s">
        <v>203</v>
      </c>
      <c r="C78" s="365" t="s">
        <v>601</v>
      </c>
      <c r="D78" s="365" t="s">
        <v>611</v>
      </c>
      <c r="E78" s="365" t="s">
        <v>648</v>
      </c>
      <c r="F78" s="365" t="s">
        <v>592</v>
      </c>
      <c r="G78" s="366" t="n">
        <v>189</v>
      </c>
    </row>
    <row r="79" customFormat="false" ht="15.75" hidden="false" customHeight="false" outlineLevel="0" collapsed="false">
      <c r="A79" s="361" t="s">
        <v>649</v>
      </c>
      <c r="B79" s="362" t="s">
        <v>203</v>
      </c>
      <c r="C79" s="362" t="s">
        <v>650</v>
      </c>
      <c r="D79" s="362"/>
      <c r="E79" s="362"/>
      <c r="F79" s="362"/>
      <c r="G79" s="363" t="n">
        <v>1918</v>
      </c>
    </row>
    <row r="80" customFormat="false" ht="47.25" hidden="false" customHeight="false" outlineLevel="0" collapsed="false">
      <c r="A80" s="361" t="s">
        <v>651</v>
      </c>
      <c r="B80" s="362" t="s">
        <v>203</v>
      </c>
      <c r="C80" s="362" t="s">
        <v>650</v>
      </c>
      <c r="D80" s="362" t="s">
        <v>652</v>
      </c>
      <c r="E80" s="362"/>
      <c r="F80" s="362"/>
      <c r="G80" s="363" t="n">
        <v>1918</v>
      </c>
    </row>
    <row r="81" customFormat="false" ht="63" hidden="false" customHeight="false" outlineLevel="0" collapsed="false">
      <c r="A81" s="361" t="s">
        <v>602</v>
      </c>
      <c r="B81" s="362" t="s">
        <v>203</v>
      </c>
      <c r="C81" s="362" t="s">
        <v>650</v>
      </c>
      <c r="D81" s="362" t="s">
        <v>652</v>
      </c>
      <c r="E81" s="362" t="s">
        <v>603</v>
      </c>
      <c r="F81" s="362"/>
      <c r="G81" s="363" t="n">
        <v>1918</v>
      </c>
    </row>
    <row r="82" customFormat="false" ht="47.25" hidden="false" customHeight="false" outlineLevel="0" collapsed="false">
      <c r="A82" s="364" t="s">
        <v>637</v>
      </c>
      <c r="B82" s="365" t="s">
        <v>203</v>
      </c>
      <c r="C82" s="365" t="s">
        <v>650</v>
      </c>
      <c r="D82" s="365" t="s">
        <v>652</v>
      </c>
      <c r="E82" s="365" t="s">
        <v>638</v>
      </c>
      <c r="F82" s="365"/>
      <c r="G82" s="366" t="n">
        <v>1918</v>
      </c>
    </row>
    <row r="83" customFormat="false" ht="47.25" hidden="false" customHeight="false" outlineLevel="0" collapsed="false">
      <c r="A83" s="364" t="s">
        <v>591</v>
      </c>
      <c r="B83" s="365" t="s">
        <v>203</v>
      </c>
      <c r="C83" s="365" t="s">
        <v>650</v>
      </c>
      <c r="D83" s="365" t="s">
        <v>652</v>
      </c>
      <c r="E83" s="365" t="s">
        <v>638</v>
      </c>
      <c r="F83" s="365" t="s">
        <v>592</v>
      </c>
      <c r="G83" s="366" t="n">
        <v>1918</v>
      </c>
    </row>
    <row r="84" customFormat="false" ht="33" hidden="false" customHeight="false" outlineLevel="0" collapsed="false">
      <c r="A84" s="358" t="s">
        <v>653</v>
      </c>
      <c r="B84" s="359" t="s">
        <v>103</v>
      </c>
      <c r="C84" s="359"/>
      <c r="D84" s="359"/>
      <c r="E84" s="359"/>
      <c r="F84" s="359"/>
      <c r="G84" s="360" t="n">
        <v>15041251.3</v>
      </c>
    </row>
    <row r="85" customFormat="false" ht="31.5" hidden="false" customHeight="false" outlineLevel="0" collapsed="false">
      <c r="A85" s="361" t="s">
        <v>577</v>
      </c>
      <c r="B85" s="362" t="s">
        <v>103</v>
      </c>
      <c r="C85" s="362" t="s">
        <v>578</v>
      </c>
      <c r="D85" s="362"/>
      <c r="E85" s="362"/>
      <c r="F85" s="362"/>
      <c r="G85" s="363" t="n">
        <v>541396.87</v>
      </c>
    </row>
    <row r="86" customFormat="false" ht="78.75" hidden="false" customHeight="false" outlineLevel="0" collapsed="false">
      <c r="A86" s="361" t="s">
        <v>654</v>
      </c>
      <c r="B86" s="362" t="s">
        <v>103</v>
      </c>
      <c r="C86" s="362" t="s">
        <v>578</v>
      </c>
      <c r="D86" s="362" t="s">
        <v>655</v>
      </c>
      <c r="E86" s="362"/>
      <c r="F86" s="362"/>
      <c r="G86" s="363" t="n">
        <v>56158.5</v>
      </c>
    </row>
    <row r="87" customFormat="false" ht="47.25" hidden="false" customHeight="false" outlineLevel="0" collapsed="false">
      <c r="A87" s="361" t="s">
        <v>656</v>
      </c>
      <c r="B87" s="362" t="s">
        <v>103</v>
      </c>
      <c r="C87" s="362" t="s">
        <v>578</v>
      </c>
      <c r="D87" s="362" t="s">
        <v>655</v>
      </c>
      <c r="E87" s="362" t="s">
        <v>657</v>
      </c>
      <c r="F87" s="362"/>
      <c r="G87" s="363" t="n">
        <v>56158.5</v>
      </c>
    </row>
    <row r="88" customFormat="false" ht="31.5" hidden="false" customHeight="false" outlineLevel="0" collapsed="false">
      <c r="A88" s="364" t="s">
        <v>589</v>
      </c>
      <c r="B88" s="365" t="s">
        <v>103</v>
      </c>
      <c r="C88" s="365" t="s">
        <v>578</v>
      </c>
      <c r="D88" s="365" t="s">
        <v>655</v>
      </c>
      <c r="E88" s="365" t="s">
        <v>658</v>
      </c>
      <c r="F88" s="365"/>
      <c r="G88" s="366" t="n">
        <v>56158.5</v>
      </c>
    </row>
    <row r="89" customFormat="false" ht="126" hidden="false" customHeight="false" outlineLevel="0" collapsed="false">
      <c r="A89" s="364" t="s">
        <v>585</v>
      </c>
      <c r="B89" s="365" t="s">
        <v>103</v>
      </c>
      <c r="C89" s="365" t="s">
        <v>578</v>
      </c>
      <c r="D89" s="365" t="s">
        <v>655</v>
      </c>
      <c r="E89" s="365" t="s">
        <v>658</v>
      </c>
      <c r="F89" s="365" t="s">
        <v>586</v>
      </c>
      <c r="G89" s="366" t="n">
        <v>47630.57</v>
      </c>
    </row>
    <row r="90" customFormat="false" ht="47.25" hidden="false" customHeight="false" outlineLevel="0" collapsed="false">
      <c r="A90" s="364" t="s">
        <v>591</v>
      </c>
      <c r="B90" s="365" t="s">
        <v>103</v>
      </c>
      <c r="C90" s="365" t="s">
        <v>578</v>
      </c>
      <c r="D90" s="365" t="s">
        <v>655</v>
      </c>
      <c r="E90" s="365" t="s">
        <v>658</v>
      </c>
      <c r="F90" s="365" t="s">
        <v>592</v>
      </c>
      <c r="G90" s="366" t="n">
        <v>8457.93</v>
      </c>
    </row>
    <row r="91" customFormat="false" ht="31.5" hidden="false" customHeight="false" outlineLevel="0" collapsed="false">
      <c r="A91" s="364" t="s">
        <v>593</v>
      </c>
      <c r="B91" s="365" t="s">
        <v>103</v>
      </c>
      <c r="C91" s="365" t="s">
        <v>578</v>
      </c>
      <c r="D91" s="365" t="s">
        <v>655</v>
      </c>
      <c r="E91" s="365" t="s">
        <v>658</v>
      </c>
      <c r="F91" s="365" t="s">
        <v>594</v>
      </c>
      <c r="G91" s="366" t="n">
        <v>70</v>
      </c>
    </row>
    <row r="92" customFormat="false" ht="15.75" hidden="false" customHeight="false" outlineLevel="0" collapsed="false">
      <c r="A92" s="361" t="s">
        <v>659</v>
      </c>
      <c r="B92" s="362" t="s">
        <v>103</v>
      </c>
      <c r="C92" s="362" t="s">
        <v>578</v>
      </c>
      <c r="D92" s="362" t="s">
        <v>660</v>
      </c>
      <c r="E92" s="362"/>
      <c r="F92" s="362"/>
      <c r="G92" s="363" t="n">
        <v>413000</v>
      </c>
    </row>
    <row r="93" customFormat="false" ht="31.5" hidden="false" customHeight="false" outlineLevel="0" collapsed="false">
      <c r="A93" s="361" t="s">
        <v>661</v>
      </c>
      <c r="B93" s="362" t="s">
        <v>103</v>
      </c>
      <c r="C93" s="362" t="s">
        <v>578</v>
      </c>
      <c r="D93" s="362" t="s">
        <v>660</v>
      </c>
      <c r="E93" s="362" t="s">
        <v>662</v>
      </c>
      <c r="F93" s="362"/>
      <c r="G93" s="363" t="n">
        <v>413000</v>
      </c>
    </row>
    <row r="94" customFormat="false" ht="47.25" hidden="false" customHeight="false" outlineLevel="0" collapsed="false">
      <c r="A94" s="364" t="s">
        <v>663</v>
      </c>
      <c r="B94" s="365" t="s">
        <v>103</v>
      </c>
      <c r="C94" s="365" t="s">
        <v>578</v>
      </c>
      <c r="D94" s="365" t="s">
        <v>660</v>
      </c>
      <c r="E94" s="365" t="s">
        <v>664</v>
      </c>
      <c r="F94" s="365"/>
      <c r="G94" s="366" t="n">
        <v>400000</v>
      </c>
    </row>
    <row r="95" customFormat="false" ht="31.5" hidden="false" customHeight="false" outlineLevel="0" collapsed="false">
      <c r="A95" s="364" t="s">
        <v>593</v>
      </c>
      <c r="B95" s="365" t="s">
        <v>103</v>
      </c>
      <c r="C95" s="365" t="s">
        <v>578</v>
      </c>
      <c r="D95" s="365" t="s">
        <v>660</v>
      </c>
      <c r="E95" s="365" t="s">
        <v>664</v>
      </c>
      <c r="F95" s="365" t="s">
        <v>594</v>
      </c>
      <c r="G95" s="366" t="n">
        <v>400000</v>
      </c>
    </row>
    <row r="96" customFormat="false" ht="78.75" hidden="false" customHeight="false" outlineLevel="0" collapsed="false">
      <c r="A96" s="364" t="s">
        <v>665</v>
      </c>
      <c r="B96" s="365" t="s">
        <v>103</v>
      </c>
      <c r="C96" s="365" t="s">
        <v>578</v>
      </c>
      <c r="D96" s="365" t="s">
        <v>660</v>
      </c>
      <c r="E96" s="365" t="s">
        <v>666</v>
      </c>
      <c r="F96" s="365"/>
      <c r="G96" s="366" t="n">
        <v>13000</v>
      </c>
    </row>
    <row r="97" customFormat="false" ht="31.5" hidden="false" customHeight="false" outlineLevel="0" collapsed="false">
      <c r="A97" s="364" t="s">
        <v>593</v>
      </c>
      <c r="B97" s="365" t="s">
        <v>103</v>
      </c>
      <c r="C97" s="365" t="s">
        <v>578</v>
      </c>
      <c r="D97" s="365" t="s">
        <v>660</v>
      </c>
      <c r="E97" s="365" t="s">
        <v>666</v>
      </c>
      <c r="F97" s="365" t="s">
        <v>594</v>
      </c>
      <c r="G97" s="366" t="n">
        <v>13000</v>
      </c>
    </row>
    <row r="98" customFormat="false" ht="31.5" hidden="false" customHeight="false" outlineLevel="0" collapsed="false">
      <c r="A98" s="361" t="s">
        <v>617</v>
      </c>
      <c r="B98" s="362" t="s">
        <v>103</v>
      </c>
      <c r="C98" s="362" t="s">
        <v>578</v>
      </c>
      <c r="D98" s="362" t="s">
        <v>618</v>
      </c>
      <c r="E98" s="362"/>
      <c r="F98" s="362"/>
      <c r="G98" s="363" t="n">
        <v>72238.37</v>
      </c>
    </row>
    <row r="99" customFormat="false" ht="47.25" hidden="false" customHeight="false" outlineLevel="0" collapsed="false">
      <c r="A99" s="361" t="s">
        <v>656</v>
      </c>
      <c r="B99" s="362" t="s">
        <v>103</v>
      </c>
      <c r="C99" s="362" t="s">
        <v>578</v>
      </c>
      <c r="D99" s="362" t="s">
        <v>618</v>
      </c>
      <c r="E99" s="362" t="s">
        <v>657</v>
      </c>
      <c r="F99" s="362"/>
      <c r="G99" s="363" t="n">
        <v>54238.37</v>
      </c>
    </row>
    <row r="100" customFormat="false" ht="31.5" hidden="false" customHeight="false" outlineLevel="0" collapsed="false">
      <c r="A100" s="364" t="s">
        <v>667</v>
      </c>
      <c r="B100" s="365" t="s">
        <v>103</v>
      </c>
      <c r="C100" s="365" t="s">
        <v>578</v>
      </c>
      <c r="D100" s="365" t="s">
        <v>618</v>
      </c>
      <c r="E100" s="365" t="s">
        <v>668</v>
      </c>
      <c r="F100" s="365"/>
      <c r="G100" s="366" t="n">
        <v>200</v>
      </c>
    </row>
    <row r="101" customFormat="false" ht="47.25" hidden="false" customHeight="false" outlineLevel="0" collapsed="false">
      <c r="A101" s="364" t="s">
        <v>591</v>
      </c>
      <c r="B101" s="365" t="s">
        <v>103</v>
      </c>
      <c r="C101" s="365" t="s">
        <v>578</v>
      </c>
      <c r="D101" s="365" t="s">
        <v>618</v>
      </c>
      <c r="E101" s="365" t="s">
        <v>668</v>
      </c>
      <c r="F101" s="365" t="s">
        <v>592</v>
      </c>
      <c r="G101" s="366" t="n">
        <v>200</v>
      </c>
    </row>
    <row r="102" customFormat="false" ht="47.25" hidden="false" customHeight="false" outlineLevel="0" collapsed="false">
      <c r="A102" s="364" t="s">
        <v>669</v>
      </c>
      <c r="B102" s="365" t="s">
        <v>103</v>
      </c>
      <c r="C102" s="365" t="s">
        <v>578</v>
      </c>
      <c r="D102" s="365" t="s">
        <v>618</v>
      </c>
      <c r="E102" s="365" t="s">
        <v>670</v>
      </c>
      <c r="F102" s="365"/>
      <c r="G102" s="366" t="n">
        <v>11220.57</v>
      </c>
    </row>
    <row r="103" customFormat="false" ht="31.5" hidden="false" customHeight="false" outlineLevel="0" collapsed="false">
      <c r="A103" s="364" t="s">
        <v>671</v>
      </c>
      <c r="B103" s="365" t="s">
        <v>103</v>
      </c>
      <c r="C103" s="365" t="s">
        <v>578</v>
      </c>
      <c r="D103" s="365" t="s">
        <v>618</v>
      </c>
      <c r="E103" s="365" t="s">
        <v>672</v>
      </c>
      <c r="F103" s="365"/>
      <c r="G103" s="366" t="n">
        <v>1900</v>
      </c>
    </row>
    <row r="104" customFormat="false" ht="47.25" hidden="false" customHeight="false" outlineLevel="0" collapsed="false">
      <c r="A104" s="364" t="s">
        <v>591</v>
      </c>
      <c r="B104" s="365" t="s">
        <v>103</v>
      </c>
      <c r="C104" s="365" t="s">
        <v>578</v>
      </c>
      <c r="D104" s="365" t="s">
        <v>618</v>
      </c>
      <c r="E104" s="365" t="s">
        <v>672</v>
      </c>
      <c r="F104" s="365" t="s">
        <v>592</v>
      </c>
      <c r="G104" s="366" t="n">
        <v>1900</v>
      </c>
    </row>
    <row r="105" customFormat="false" ht="31.5" hidden="false" customHeight="false" outlineLevel="0" collapsed="false">
      <c r="A105" s="364" t="s">
        <v>673</v>
      </c>
      <c r="B105" s="365" t="s">
        <v>103</v>
      </c>
      <c r="C105" s="365" t="s">
        <v>578</v>
      </c>
      <c r="D105" s="365" t="s">
        <v>618</v>
      </c>
      <c r="E105" s="365" t="s">
        <v>674</v>
      </c>
      <c r="F105" s="365"/>
      <c r="G105" s="366" t="n">
        <v>6430.57</v>
      </c>
    </row>
    <row r="106" customFormat="false" ht="47.25" hidden="false" customHeight="false" outlineLevel="0" collapsed="false">
      <c r="A106" s="364" t="s">
        <v>591</v>
      </c>
      <c r="B106" s="365" t="s">
        <v>103</v>
      </c>
      <c r="C106" s="365" t="s">
        <v>578</v>
      </c>
      <c r="D106" s="365" t="s">
        <v>618</v>
      </c>
      <c r="E106" s="365" t="s">
        <v>674</v>
      </c>
      <c r="F106" s="365" t="s">
        <v>592</v>
      </c>
      <c r="G106" s="366" t="n">
        <v>6430.57</v>
      </c>
    </row>
    <row r="107" customFormat="false" ht="63" hidden="false" customHeight="false" outlineLevel="0" collapsed="false">
      <c r="A107" s="364" t="s">
        <v>675</v>
      </c>
      <c r="B107" s="365" t="s">
        <v>103</v>
      </c>
      <c r="C107" s="365" t="s">
        <v>578</v>
      </c>
      <c r="D107" s="365" t="s">
        <v>618</v>
      </c>
      <c r="E107" s="365" t="s">
        <v>676</v>
      </c>
      <c r="F107" s="365"/>
      <c r="G107" s="366" t="n">
        <v>2220</v>
      </c>
    </row>
    <row r="108" customFormat="false" ht="63" hidden="false" customHeight="false" outlineLevel="0" collapsed="false">
      <c r="A108" s="364" t="s">
        <v>635</v>
      </c>
      <c r="B108" s="365" t="s">
        <v>103</v>
      </c>
      <c r="C108" s="365" t="s">
        <v>578</v>
      </c>
      <c r="D108" s="365" t="s">
        <v>618</v>
      </c>
      <c r="E108" s="365" t="s">
        <v>676</v>
      </c>
      <c r="F108" s="365" t="s">
        <v>636</v>
      </c>
      <c r="G108" s="366" t="n">
        <v>2220</v>
      </c>
    </row>
    <row r="109" customFormat="false" ht="63" hidden="false" customHeight="false" outlineLevel="0" collapsed="false">
      <c r="A109" s="364" t="s">
        <v>677</v>
      </c>
      <c r="B109" s="365" t="s">
        <v>103</v>
      </c>
      <c r="C109" s="365" t="s">
        <v>578</v>
      </c>
      <c r="D109" s="365" t="s">
        <v>618</v>
      </c>
      <c r="E109" s="365" t="s">
        <v>678</v>
      </c>
      <c r="F109" s="365"/>
      <c r="G109" s="366" t="n">
        <v>670</v>
      </c>
    </row>
    <row r="110" customFormat="false" ht="63" hidden="false" customHeight="false" outlineLevel="0" collapsed="false">
      <c r="A110" s="364" t="s">
        <v>635</v>
      </c>
      <c r="B110" s="365" t="s">
        <v>103</v>
      </c>
      <c r="C110" s="365" t="s">
        <v>578</v>
      </c>
      <c r="D110" s="365" t="s">
        <v>618</v>
      </c>
      <c r="E110" s="365" t="s">
        <v>678</v>
      </c>
      <c r="F110" s="365" t="s">
        <v>636</v>
      </c>
      <c r="G110" s="366" t="n">
        <v>670</v>
      </c>
    </row>
    <row r="111" customFormat="false" ht="31.5" hidden="false" customHeight="false" outlineLevel="0" collapsed="false">
      <c r="A111" s="364" t="s">
        <v>679</v>
      </c>
      <c r="B111" s="365" t="s">
        <v>103</v>
      </c>
      <c r="C111" s="365" t="s">
        <v>578</v>
      </c>
      <c r="D111" s="365" t="s">
        <v>618</v>
      </c>
      <c r="E111" s="365" t="s">
        <v>680</v>
      </c>
      <c r="F111" s="365"/>
      <c r="G111" s="366" t="n">
        <v>10912.8</v>
      </c>
    </row>
    <row r="112" customFormat="false" ht="63" hidden="false" customHeight="false" outlineLevel="0" collapsed="false">
      <c r="A112" s="364" t="s">
        <v>681</v>
      </c>
      <c r="B112" s="365" t="s">
        <v>103</v>
      </c>
      <c r="C112" s="365" t="s">
        <v>578</v>
      </c>
      <c r="D112" s="365" t="s">
        <v>618</v>
      </c>
      <c r="E112" s="365" t="s">
        <v>682</v>
      </c>
      <c r="F112" s="365"/>
      <c r="G112" s="366" t="n">
        <v>10912.8</v>
      </c>
    </row>
    <row r="113" customFormat="false" ht="47.25" hidden="false" customHeight="false" outlineLevel="0" collapsed="false">
      <c r="A113" s="364" t="s">
        <v>591</v>
      </c>
      <c r="B113" s="365" t="s">
        <v>103</v>
      </c>
      <c r="C113" s="365" t="s">
        <v>578</v>
      </c>
      <c r="D113" s="365" t="s">
        <v>618</v>
      </c>
      <c r="E113" s="365" t="s">
        <v>682</v>
      </c>
      <c r="F113" s="365" t="s">
        <v>592</v>
      </c>
      <c r="G113" s="366" t="n">
        <v>10912.8</v>
      </c>
    </row>
    <row r="114" customFormat="false" ht="31.5" hidden="false" customHeight="false" outlineLevel="0" collapsed="false">
      <c r="A114" s="364" t="s">
        <v>683</v>
      </c>
      <c r="B114" s="365" t="s">
        <v>103</v>
      </c>
      <c r="C114" s="365" t="s">
        <v>578</v>
      </c>
      <c r="D114" s="365" t="s">
        <v>618</v>
      </c>
      <c r="E114" s="365" t="s">
        <v>684</v>
      </c>
      <c r="F114" s="365"/>
      <c r="G114" s="366" t="n">
        <v>31905</v>
      </c>
    </row>
    <row r="115" customFormat="false" ht="31.5" hidden="false" customHeight="false" outlineLevel="0" collapsed="false">
      <c r="A115" s="364" t="s">
        <v>685</v>
      </c>
      <c r="B115" s="365" t="s">
        <v>103</v>
      </c>
      <c r="C115" s="365" t="s">
        <v>578</v>
      </c>
      <c r="D115" s="365" t="s">
        <v>618</v>
      </c>
      <c r="E115" s="365" t="s">
        <v>686</v>
      </c>
      <c r="F115" s="365"/>
      <c r="G115" s="366" t="n">
        <v>31905</v>
      </c>
    </row>
    <row r="116" customFormat="false" ht="31.5" hidden="false" customHeight="false" outlineLevel="0" collapsed="false">
      <c r="A116" s="364" t="s">
        <v>593</v>
      </c>
      <c r="B116" s="365" t="s">
        <v>103</v>
      </c>
      <c r="C116" s="365" t="s">
        <v>578</v>
      </c>
      <c r="D116" s="365" t="s">
        <v>618</v>
      </c>
      <c r="E116" s="365" t="s">
        <v>686</v>
      </c>
      <c r="F116" s="365" t="s">
        <v>594</v>
      </c>
      <c r="G116" s="366" t="n">
        <v>31905</v>
      </c>
    </row>
    <row r="117" customFormat="false" ht="31.5" hidden="false" customHeight="false" outlineLevel="0" collapsed="false">
      <c r="A117" s="361" t="s">
        <v>661</v>
      </c>
      <c r="B117" s="362" t="s">
        <v>103</v>
      </c>
      <c r="C117" s="362" t="s">
        <v>578</v>
      </c>
      <c r="D117" s="362" t="s">
        <v>618</v>
      </c>
      <c r="E117" s="362" t="s">
        <v>662</v>
      </c>
      <c r="F117" s="362"/>
      <c r="G117" s="363" t="n">
        <v>18000</v>
      </c>
    </row>
    <row r="118" customFormat="false" ht="47.25" hidden="false" customHeight="false" outlineLevel="0" collapsed="false">
      <c r="A118" s="364" t="s">
        <v>687</v>
      </c>
      <c r="B118" s="365" t="s">
        <v>103</v>
      </c>
      <c r="C118" s="365" t="s">
        <v>578</v>
      </c>
      <c r="D118" s="365" t="s">
        <v>618</v>
      </c>
      <c r="E118" s="365" t="s">
        <v>688</v>
      </c>
      <c r="F118" s="365"/>
      <c r="G118" s="366" t="n">
        <v>18000</v>
      </c>
    </row>
    <row r="119" customFormat="false" ht="31.5" hidden="false" customHeight="false" outlineLevel="0" collapsed="false">
      <c r="A119" s="364" t="s">
        <v>593</v>
      </c>
      <c r="B119" s="365" t="s">
        <v>103</v>
      </c>
      <c r="C119" s="365" t="s">
        <v>578</v>
      </c>
      <c r="D119" s="365" t="s">
        <v>618</v>
      </c>
      <c r="E119" s="365" t="s">
        <v>688</v>
      </c>
      <c r="F119" s="365" t="s">
        <v>594</v>
      </c>
      <c r="G119" s="366" t="n">
        <v>18000</v>
      </c>
    </row>
    <row r="120" customFormat="false" ht="31.5" hidden="false" customHeight="false" outlineLevel="0" collapsed="false">
      <c r="A120" s="361" t="s">
        <v>689</v>
      </c>
      <c r="B120" s="362" t="s">
        <v>103</v>
      </c>
      <c r="C120" s="362" t="s">
        <v>611</v>
      </c>
      <c r="D120" s="362"/>
      <c r="E120" s="362"/>
      <c r="F120" s="362"/>
      <c r="G120" s="363" t="n">
        <v>13105182.3</v>
      </c>
    </row>
    <row r="121" customFormat="false" ht="31.5" hidden="false" customHeight="false" outlineLevel="0" collapsed="false">
      <c r="A121" s="361" t="s">
        <v>690</v>
      </c>
      <c r="B121" s="362" t="s">
        <v>103</v>
      </c>
      <c r="C121" s="362" t="s">
        <v>611</v>
      </c>
      <c r="D121" s="362" t="s">
        <v>691</v>
      </c>
      <c r="E121" s="362"/>
      <c r="F121" s="362"/>
      <c r="G121" s="363" t="n">
        <v>13105182.3</v>
      </c>
    </row>
    <row r="122" customFormat="false" ht="47.25" hidden="false" customHeight="false" outlineLevel="0" collapsed="false">
      <c r="A122" s="361" t="s">
        <v>692</v>
      </c>
      <c r="B122" s="362" t="s">
        <v>103</v>
      </c>
      <c r="C122" s="362" t="s">
        <v>611</v>
      </c>
      <c r="D122" s="362" t="s">
        <v>691</v>
      </c>
      <c r="E122" s="362" t="s">
        <v>693</v>
      </c>
      <c r="F122" s="362"/>
      <c r="G122" s="363" t="n">
        <v>10000</v>
      </c>
    </row>
    <row r="123" customFormat="false" ht="47.25" hidden="false" customHeight="false" outlineLevel="0" collapsed="false">
      <c r="A123" s="364" t="s">
        <v>694</v>
      </c>
      <c r="B123" s="365" t="s">
        <v>103</v>
      </c>
      <c r="C123" s="365" t="s">
        <v>611</v>
      </c>
      <c r="D123" s="365" t="s">
        <v>691</v>
      </c>
      <c r="E123" s="365" t="s">
        <v>695</v>
      </c>
      <c r="F123" s="365"/>
      <c r="G123" s="366" t="n">
        <v>10000</v>
      </c>
    </row>
    <row r="124" customFormat="false" ht="15.75" hidden="false" customHeight="false" outlineLevel="0" collapsed="false">
      <c r="A124" s="364" t="s">
        <v>696</v>
      </c>
      <c r="B124" s="365" t="s">
        <v>103</v>
      </c>
      <c r="C124" s="365" t="s">
        <v>611</v>
      </c>
      <c r="D124" s="365" t="s">
        <v>691</v>
      </c>
      <c r="E124" s="365" t="s">
        <v>697</v>
      </c>
      <c r="F124" s="365"/>
      <c r="G124" s="366" t="n">
        <v>10000</v>
      </c>
    </row>
    <row r="125" customFormat="false" ht="47.25" hidden="false" customHeight="false" outlineLevel="0" collapsed="false">
      <c r="A125" s="364" t="s">
        <v>591</v>
      </c>
      <c r="B125" s="365" t="s">
        <v>103</v>
      </c>
      <c r="C125" s="365" t="s">
        <v>611</v>
      </c>
      <c r="D125" s="365" t="s">
        <v>691</v>
      </c>
      <c r="E125" s="365" t="s">
        <v>697</v>
      </c>
      <c r="F125" s="365" t="s">
        <v>592</v>
      </c>
      <c r="G125" s="366" t="n">
        <v>10000</v>
      </c>
    </row>
    <row r="126" customFormat="false" ht="31.5" hidden="false" customHeight="false" outlineLevel="0" collapsed="false">
      <c r="A126" s="361" t="s">
        <v>661</v>
      </c>
      <c r="B126" s="362" t="s">
        <v>103</v>
      </c>
      <c r="C126" s="362" t="s">
        <v>611</v>
      </c>
      <c r="D126" s="362" t="s">
        <v>691</v>
      </c>
      <c r="E126" s="362" t="s">
        <v>662</v>
      </c>
      <c r="F126" s="362"/>
      <c r="G126" s="363" t="n">
        <v>13095182.3</v>
      </c>
    </row>
    <row r="127" customFormat="false" ht="63" hidden="false" customHeight="false" outlineLevel="0" collapsed="false">
      <c r="A127" s="364" t="s">
        <v>698</v>
      </c>
      <c r="B127" s="365" t="s">
        <v>103</v>
      </c>
      <c r="C127" s="365" t="s">
        <v>611</v>
      </c>
      <c r="D127" s="365" t="s">
        <v>691</v>
      </c>
      <c r="E127" s="365" t="s">
        <v>699</v>
      </c>
      <c r="F127" s="365"/>
      <c r="G127" s="366" t="n">
        <v>11445182.3</v>
      </c>
    </row>
    <row r="128" customFormat="false" ht="47.25" hidden="false" customHeight="false" outlineLevel="0" collapsed="false">
      <c r="A128" s="364" t="s">
        <v>700</v>
      </c>
      <c r="B128" s="365" t="s">
        <v>103</v>
      </c>
      <c r="C128" s="365" t="s">
        <v>611</v>
      </c>
      <c r="D128" s="365" t="s">
        <v>691</v>
      </c>
      <c r="E128" s="365" t="s">
        <v>699</v>
      </c>
      <c r="F128" s="365" t="s">
        <v>701</v>
      </c>
      <c r="G128" s="366" t="n">
        <v>11445182.3</v>
      </c>
    </row>
    <row r="129" customFormat="false" ht="47.25" hidden="false" customHeight="false" outlineLevel="0" collapsed="false">
      <c r="A129" s="364" t="s">
        <v>702</v>
      </c>
      <c r="B129" s="365" t="s">
        <v>103</v>
      </c>
      <c r="C129" s="365" t="s">
        <v>611</v>
      </c>
      <c r="D129" s="365" t="s">
        <v>691</v>
      </c>
      <c r="E129" s="365" t="s">
        <v>703</v>
      </c>
      <c r="F129" s="365"/>
      <c r="G129" s="366" t="n">
        <v>1650000</v>
      </c>
    </row>
    <row r="130" customFormat="false" ht="47.25" hidden="false" customHeight="false" outlineLevel="0" collapsed="false">
      <c r="A130" s="364" t="s">
        <v>700</v>
      </c>
      <c r="B130" s="365" t="s">
        <v>103</v>
      </c>
      <c r="C130" s="365" t="s">
        <v>611</v>
      </c>
      <c r="D130" s="365" t="s">
        <v>691</v>
      </c>
      <c r="E130" s="365" t="s">
        <v>703</v>
      </c>
      <c r="F130" s="365" t="s">
        <v>701</v>
      </c>
      <c r="G130" s="366" t="n">
        <v>1650000</v>
      </c>
    </row>
    <row r="131" customFormat="false" ht="47.25" hidden="false" customHeight="false" outlineLevel="0" collapsed="false">
      <c r="A131" s="361" t="s">
        <v>704</v>
      </c>
      <c r="B131" s="362" t="s">
        <v>103</v>
      </c>
      <c r="C131" s="362" t="s">
        <v>618</v>
      </c>
      <c r="D131" s="362"/>
      <c r="E131" s="362"/>
      <c r="F131" s="362"/>
      <c r="G131" s="363" t="n">
        <v>537309.13</v>
      </c>
    </row>
    <row r="132" customFormat="false" ht="47.25" hidden="false" customHeight="false" outlineLevel="0" collapsed="false">
      <c r="A132" s="361" t="s">
        <v>705</v>
      </c>
      <c r="B132" s="362" t="s">
        <v>103</v>
      </c>
      <c r="C132" s="362" t="s">
        <v>618</v>
      </c>
      <c r="D132" s="362" t="s">
        <v>578</v>
      </c>
      <c r="E132" s="362"/>
      <c r="F132" s="362"/>
      <c r="G132" s="363" t="n">
        <v>537309.13</v>
      </c>
    </row>
    <row r="133" customFormat="false" ht="47.25" hidden="false" customHeight="false" outlineLevel="0" collapsed="false">
      <c r="A133" s="361" t="s">
        <v>656</v>
      </c>
      <c r="B133" s="362" t="s">
        <v>103</v>
      </c>
      <c r="C133" s="362" t="s">
        <v>618</v>
      </c>
      <c r="D133" s="362" t="s">
        <v>578</v>
      </c>
      <c r="E133" s="362" t="s">
        <v>657</v>
      </c>
      <c r="F133" s="362"/>
      <c r="G133" s="363" t="n">
        <v>537309.13</v>
      </c>
    </row>
    <row r="134" customFormat="false" ht="31.5" hidden="false" customHeight="false" outlineLevel="0" collapsed="false">
      <c r="A134" s="364" t="s">
        <v>683</v>
      </c>
      <c r="B134" s="365" t="s">
        <v>103</v>
      </c>
      <c r="C134" s="365" t="s">
        <v>618</v>
      </c>
      <c r="D134" s="365" t="s">
        <v>578</v>
      </c>
      <c r="E134" s="365" t="s">
        <v>684</v>
      </c>
      <c r="F134" s="365"/>
      <c r="G134" s="366" t="n">
        <v>537309.13</v>
      </c>
    </row>
    <row r="135" customFormat="false" ht="31.5" hidden="false" customHeight="false" outlineLevel="0" collapsed="false">
      <c r="A135" s="364" t="s">
        <v>706</v>
      </c>
      <c r="B135" s="365" t="s">
        <v>103</v>
      </c>
      <c r="C135" s="365" t="s">
        <v>618</v>
      </c>
      <c r="D135" s="365" t="s">
        <v>578</v>
      </c>
      <c r="E135" s="365" t="s">
        <v>707</v>
      </c>
      <c r="F135" s="365"/>
      <c r="G135" s="366" t="n">
        <v>537309.13</v>
      </c>
    </row>
    <row r="136" customFormat="false" ht="47.25" hidden="false" customHeight="false" outlineLevel="0" collapsed="false">
      <c r="A136" s="364" t="s">
        <v>708</v>
      </c>
      <c r="B136" s="365" t="s">
        <v>103</v>
      </c>
      <c r="C136" s="365" t="s">
        <v>618</v>
      </c>
      <c r="D136" s="365" t="s">
        <v>578</v>
      </c>
      <c r="E136" s="365" t="s">
        <v>707</v>
      </c>
      <c r="F136" s="365" t="s">
        <v>709</v>
      </c>
      <c r="G136" s="366" t="n">
        <v>537309.13</v>
      </c>
    </row>
    <row r="137" customFormat="false" ht="110.25" hidden="false" customHeight="false" outlineLevel="0" collapsed="false">
      <c r="A137" s="361" t="s">
        <v>710</v>
      </c>
      <c r="B137" s="362" t="s">
        <v>103</v>
      </c>
      <c r="C137" s="362" t="s">
        <v>711</v>
      </c>
      <c r="D137" s="362"/>
      <c r="E137" s="362"/>
      <c r="F137" s="362"/>
      <c r="G137" s="363" t="n">
        <v>857363</v>
      </c>
    </row>
    <row r="138" customFormat="false" ht="63" hidden="false" customHeight="false" outlineLevel="0" collapsed="false">
      <c r="A138" s="361" t="s">
        <v>712</v>
      </c>
      <c r="B138" s="362" t="s">
        <v>103</v>
      </c>
      <c r="C138" s="362" t="s">
        <v>711</v>
      </c>
      <c r="D138" s="362" t="s">
        <v>578</v>
      </c>
      <c r="E138" s="362"/>
      <c r="F138" s="362"/>
      <c r="G138" s="363" t="n">
        <v>857363</v>
      </c>
    </row>
    <row r="139" customFormat="false" ht="47.25" hidden="false" customHeight="false" outlineLevel="0" collapsed="false">
      <c r="A139" s="361" t="s">
        <v>656</v>
      </c>
      <c r="B139" s="362" t="s">
        <v>103</v>
      </c>
      <c r="C139" s="362" t="s">
        <v>711</v>
      </c>
      <c r="D139" s="362" t="s">
        <v>578</v>
      </c>
      <c r="E139" s="362" t="s">
        <v>657</v>
      </c>
      <c r="F139" s="362"/>
      <c r="G139" s="363" t="n">
        <v>857363</v>
      </c>
    </row>
    <row r="140" customFormat="false" ht="31.5" hidden="false" customHeight="false" outlineLevel="0" collapsed="false">
      <c r="A140" s="364" t="s">
        <v>713</v>
      </c>
      <c r="B140" s="365" t="s">
        <v>103</v>
      </c>
      <c r="C140" s="365" t="s">
        <v>711</v>
      </c>
      <c r="D140" s="365" t="s">
        <v>578</v>
      </c>
      <c r="E140" s="365" t="s">
        <v>714</v>
      </c>
      <c r="F140" s="365"/>
      <c r="G140" s="366" t="n">
        <v>857363</v>
      </c>
    </row>
    <row r="141" customFormat="false" ht="47.25" hidden="false" customHeight="false" outlineLevel="0" collapsed="false">
      <c r="A141" s="364" t="s">
        <v>715</v>
      </c>
      <c r="B141" s="365" t="s">
        <v>103</v>
      </c>
      <c r="C141" s="365" t="s">
        <v>711</v>
      </c>
      <c r="D141" s="365" t="s">
        <v>578</v>
      </c>
      <c r="E141" s="365" t="s">
        <v>716</v>
      </c>
      <c r="F141" s="365"/>
      <c r="G141" s="366" t="n">
        <v>657363</v>
      </c>
    </row>
    <row r="142" customFormat="false" ht="15.75" hidden="false" customHeight="false" outlineLevel="0" collapsed="false">
      <c r="A142" s="364" t="s">
        <v>625</v>
      </c>
      <c r="B142" s="365" t="s">
        <v>103</v>
      </c>
      <c r="C142" s="365" t="s">
        <v>711</v>
      </c>
      <c r="D142" s="365" t="s">
        <v>578</v>
      </c>
      <c r="E142" s="365" t="s">
        <v>716</v>
      </c>
      <c r="F142" s="365" t="s">
        <v>626</v>
      </c>
      <c r="G142" s="366" t="n">
        <v>657363</v>
      </c>
    </row>
    <row r="143" customFormat="false" ht="47.25" hidden="false" customHeight="false" outlineLevel="0" collapsed="false">
      <c r="A143" s="364" t="s">
        <v>717</v>
      </c>
      <c r="B143" s="365" t="s">
        <v>103</v>
      </c>
      <c r="C143" s="365" t="s">
        <v>711</v>
      </c>
      <c r="D143" s="365" t="s">
        <v>578</v>
      </c>
      <c r="E143" s="365" t="s">
        <v>718</v>
      </c>
      <c r="F143" s="365"/>
      <c r="G143" s="366" t="n">
        <v>200000</v>
      </c>
    </row>
    <row r="144" customFormat="false" ht="15.75" hidden="false" customHeight="false" outlineLevel="0" collapsed="false">
      <c r="A144" s="364" t="s">
        <v>625</v>
      </c>
      <c r="B144" s="365" t="s">
        <v>103</v>
      </c>
      <c r="C144" s="365" t="s">
        <v>711</v>
      </c>
      <c r="D144" s="365" t="s">
        <v>578</v>
      </c>
      <c r="E144" s="365" t="s">
        <v>718</v>
      </c>
      <c r="F144" s="365" t="s">
        <v>626</v>
      </c>
      <c r="G144" s="366" t="n">
        <v>200000</v>
      </c>
    </row>
    <row r="145" customFormat="false" ht="33" hidden="false" customHeight="false" outlineLevel="0" collapsed="false">
      <c r="A145" s="358" t="s">
        <v>719</v>
      </c>
      <c r="B145" s="359" t="s">
        <v>208</v>
      </c>
      <c r="C145" s="359"/>
      <c r="D145" s="359"/>
      <c r="E145" s="359"/>
      <c r="F145" s="359"/>
      <c r="G145" s="360" t="n">
        <v>315691.9</v>
      </c>
    </row>
    <row r="146" customFormat="false" ht="31.5" hidden="false" customHeight="false" outlineLevel="0" collapsed="false">
      <c r="A146" s="361" t="s">
        <v>577</v>
      </c>
      <c r="B146" s="362" t="s">
        <v>208</v>
      </c>
      <c r="C146" s="362" t="s">
        <v>578</v>
      </c>
      <c r="D146" s="362"/>
      <c r="E146" s="362"/>
      <c r="F146" s="362"/>
      <c r="G146" s="363" t="n">
        <v>315691.9</v>
      </c>
    </row>
    <row r="147" customFormat="false" ht="47.25" hidden="false" customHeight="false" outlineLevel="0" collapsed="false">
      <c r="A147" s="361" t="s">
        <v>720</v>
      </c>
      <c r="B147" s="362" t="s">
        <v>208</v>
      </c>
      <c r="C147" s="362" t="s">
        <v>578</v>
      </c>
      <c r="D147" s="362" t="s">
        <v>691</v>
      </c>
      <c r="E147" s="362"/>
      <c r="F147" s="362"/>
      <c r="G147" s="363" t="n">
        <v>4000</v>
      </c>
    </row>
    <row r="148" customFormat="false" ht="47.25" hidden="false" customHeight="false" outlineLevel="0" collapsed="false">
      <c r="A148" s="361" t="s">
        <v>692</v>
      </c>
      <c r="B148" s="362" t="s">
        <v>208</v>
      </c>
      <c r="C148" s="362" t="s">
        <v>578</v>
      </c>
      <c r="D148" s="362" t="s">
        <v>691</v>
      </c>
      <c r="E148" s="362" t="s">
        <v>693</v>
      </c>
      <c r="F148" s="362"/>
      <c r="G148" s="363" t="n">
        <v>4000</v>
      </c>
    </row>
    <row r="149" customFormat="false" ht="63" hidden="false" customHeight="false" outlineLevel="0" collapsed="false">
      <c r="A149" s="364" t="s">
        <v>721</v>
      </c>
      <c r="B149" s="365" t="s">
        <v>208</v>
      </c>
      <c r="C149" s="365" t="s">
        <v>578</v>
      </c>
      <c r="D149" s="365" t="s">
        <v>691</v>
      </c>
      <c r="E149" s="365" t="s">
        <v>722</v>
      </c>
      <c r="F149" s="365"/>
      <c r="G149" s="366" t="n">
        <v>4000</v>
      </c>
    </row>
    <row r="150" customFormat="false" ht="78.75" hidden="false" customHeight="false" outlineLevel="0" collapsed="false">
      <c r="A150" s="364" t="s">
        <v>723</v>
      </c>
      <c r="B150" s="365" t="s">
        <v>208</v>
      </c>
      <c r="C150" s="365" t="s">
        <v>578</v>
      </c>
      <c r="D150" s="365" t="s">
        <v>691</v>
      </c>
      <c r="E150" s="365" t="s">
        <v>724</v>
      </c>
      <c r="F150" s="365"/>
      <c r="G150" s="366" t="n">
        <v>4000</v>
      </c>
    </row>
    <row r="151" customFormat="false" ht="47.25" hidden="false" customHeight="false" outlineLevel="0" collapsed="false">
      <c r="A151" s="364" t="s">
        <v>591</v>
      </c>
      <c r="B151" s="365" t="s">
        <v>208</v>
      </c>
      <c r="C151" s="365" t="s">
        <v>578</v>
      </c>
      <c r="D151" s="365" t="s">
        <v>691</v>
      </c>
      <c r="E151" s="365" t="s">
        <v>724</v>
      </c>
      <c r="F151" s="365" t="s">
        <v>592</v>
      </c>
      <c r="G151" s="366" t="n">
        <v>4000</v>
      </c>
    </row>
    <row r="152" customFormat="false" ht="31.5" hidden="false" customHeight="false" outlineLevel="0" collapsed="false">
      <c r="A152" s="361" t="s">
        <v>617</v>
      </c>
      <c r="B152" s="362" t="s">
        <v>208</v>
      </c>
      <c r="C152" s="362" t="s">
        <v>578</v>
      </c>
      <c r="D152" s="362" t="s">
        <v>618</v>
      </c>
      <c r="E152" s="362"/>
      <c r="F152" s="362"/>
      <c r="G152" s="363" t="n">
        <v>311691.9</v>
      </c>
    </row>
    <row r="153" customFormat="false" ht="47.25" hidden="false" customHeight="false" outlineLevel="0" collapsed="false">
      <c r="A153" s="361" t="s">
        <v>692</v>
      </c>
      <c r="B153" s="362" t="s">
        <v>208</v>
      </c>
      <c r="C153" s="362" t="s">
        <v>578</v>
      </c>
      <c r="D153" s="362" t="s">
        <v>618</v>
      </c>
      <c r="E153" s="362" t="s">
        <v>693</v>
      </c>
      <c r="F153" s="362"/>
      <c r="G153" s="363" t="n">
        <v>311691.9</v>
      </c>
    </row>
    <row r="154" customFormat="false" ht="63" hidden="false" customHeight="false" outlineLevel="0" collapsed="false">
      <c r="A154" s="364" t="s">
        <v>721</v>
      </c>
      <c r="B154" s="365" t="s">
        <v>208</v>
      </c>
      <c r="C154" s="365" t="s">
        <v>578</v>
      </c>
      <c r="D154" s="365" t="s">
        <v>618</v>
      </c>
      <c r="E154" s="365" t="s">
        <v>722</v>
      </c>
      <c r="F154" s="365"/>
      <c r="G154" s="366" t="n">
        <v>29920.9</v>
      </c>
    </row>
    <row r="155" customFormat="false" ht="31.5" hidden="false" customHeight="false" outlineLevel="0" collapsed="false">
      <c r="A155" s="364" t="s">
        <v>589</v>
      </c>
      <c r="B155" s="365" t="s">
        <v>208</v>
      </c>
      <c r="C155" s="365" t="s">
        <v>578</v>
      </c>
      <c r="D155" s="365" t="s">
        <v>618</v>
      </c>
      <c r="E155" s="365" t="s">
        <v>725</v>
      </c>
      <c r="F155" s="365"/>
      <c r="G155" s="366" t="n">
        <v>29920.9</v>
      </c>
    </row>
    <row r="156" customFormat="false" ht="126" hidden="false" customHeight="false" outlineLevel="0" collapsed="false">
      <c r="A156" s="364" t="s">
        <v>585</v>
      </c>
      <c r="B156" s="365" t="s">
        <v>208</v>
      </c>
      <c r="C156" s="365" t="s">
        <v>578</v>
      </c>
      <c r="D156" s="365" t="s">
        <v>618</v>
      </c>
      <c r="E156" s="365" t="s">
        <v>725</v>
      </c>
      <c r="F156" s="365" t="s">
        <v>586</v>
      </c>
      <c r="G156" s="366" t="n">
        <v>26471.85</v>
      </c>
    </row>
    <row r="157" customFormat="false" ht="47.25" hidden="false" customHeight="false" outlineLevel="0" collapsed="false">
      <c r="A157" s="364" t="s">
        <v>591</v>
      </c>
      <c r="B157" s="365" t="s">
        <v>208</v>
      </c>
      <c r="C157" s="365" t="s">
        <v>578</v>
      </c>
      <c r="D157" s="365" t="s">
        <v>618</v>
      </c>
      <c r="E157" s="365" t="s">
        <v>725</v>
      </c>
      <c r="F157" s="365" t="s">
        <v>592</v>
      </c>
      <c r="G157" s="366" t="n">
        <v>3434.75</v>
      </c>
    </row>
    <row r="158" customFormat="false" ht="31.5" hidden="false" customHeight="false" outlineLevel="0" collapsed="false">
      <c r="A158" s="364" t="s">
        <v>593</v>
      </c>
      <c r="B158" s="365" t="s">
        <v>208</v>
      </c>
      <c r="C158" s="365" t="s">
        <v>578</v>
      </c>
      <c r="D158" s="365" t="s">
        <v>618</v>
      </c>
      <c r="E158" s="365" t="s">
        <v>725</v>
      </c>
      <c r="F158" s="365" t="s">
        <v>594</v>
      </c>
      <c r="G158" s="366" t="n">
        <v>14.3</v>
      </c>
    </row>
    <row r="159" customFormat="false" ht="63" hidden="false" customHeight="false" outlineLevel="0" collapsed="false">
      <c r="A159" s="364" t="s">
        <v>726</v>
      </c>
      <c r="B159" s="365" t="s">
        <v>208</v>
      </c>
      <c r="C159" s="365" t="s">
        <v>578</v>
      </c>
      <c r="D159" s="365" t="s">
        <v>618</v>
      </c>
      <c r="E159" s="365" t="s">
        <v>727</v>
      </c>
      <c r="F159" s="365"/>
      <c r="G159" s="366" t="n">
        <v>281771</v>
      </c>
    </row>
    <row r="160" customFormat="false" ht="78.75" hidden="false" customHeight="false" outlineLevel="0" collapsed="false">
      <c r="A160" s="364" t="s">
        <v>728</v>
      </c>
      <c r="B160" s="365" t="s">
        <v>208</v>
      </c>
      <c r="C160" s="365" t="s">
        <v>578</v>
      </c>
      <c r="D160" s="365" t="s">
        <v>618</v>
      </c>
      <c r="E160" s="365" t="s">
        <v>729</v>
      </c>
      <c r="F160" s="365"/>
      <c r="G160" s="366" t="n">
        <v>252886</v>
      </c>
    </row>
    <row r="161" customFormat="false" ht="126" hidden="false" customHeight="false" outlineLevel="0" collapsed="false">
      <c r="A161" s="364" t="s">
        <v>585</v>
      </c>
      <c r="B161" s="365" t="s">
        <v>208</v>
      </c>
      <c r="C161" s="365" t="s">
        <v>578</v>
      </c>
      <c r="D161" s="365" t="s">
        <v>618</v>
      </c>
      <c r="E161" s="365" t="s">
        <v>729</v>
      </c>
      <c r="F161" s="365" t="s">
        <v>586</v>
      </c>
      <c r="G161" s="366" t="n">
        <v>121380</v>
      </c>
    </row>
    <row r="162" customFormat="false" ht="47.25" hidden="false" customHeight="false" outlineLevel="0" collapsed="false">
      <c r="A162" s="364" t="s">
        <v>591</v>
      </c>
      <c r="B162" s="365" t="s">
        <v>208</v>
      </c>
      <c r="C162" s="365" t="s">
        <v>578</v>
      </c>
      <c r="D162" s="365" t="s">
        <v>618</v>
      </c>
      <c r="E162" s="365" t="s">
        <v>729</v>
      </c>
      <c r="F162" s="365" t="s">
        <v>592</v>
      </c>
      <c r="G162" s="366" t="n">
        <v>131500</v>
      </c>
    </row>
    <row r="163" customFormat="false" ht="31.5" hidden="false" customHeight="false" outlineLevel="0" collapsed="false">
      <c r="A163" s="364" t="s">
        <v>593</v>
      </c>
      <c r="B163" s="365" t="s">
        <v>208</v>
      </c>
      <c r="C163" s="365" t="s">
        <v>578</v>
      </c>
      <c r="D163" s="365" t="s">
        <v>618</v>
      </c>
      <c r="E163" s="365" t="s">
        <v>729</v>
      </c>
      <c r="F163" s="365" t="s">
        <v>594</v>
      </c>
      <c r="G163" s="366" t="n">
        <v>6</v>
      </c>
    </row>
    <row r="164" customFormat="false" ht="63" hidden="false" customHeight="false" outlineLevel="0" collapsed="false">
      <c r="A164" s="364" t="s">
        <v>730</v>
      </c>
      <c r="B164" s="365" t="s">
        <v>208</v>
      </c>
      <c r="C164" s="365" t="s">
        <v>578</v>
      </c>
      <c r="D164" s="365" t="s">
        <v>618</v>
      </c>
      <c r="E164" s="365" t="s">
        <v>731</v>
      </c>
      <c r="F164" s="365"/>
      <c r="G164" s="366" t="n">
        <v>28885</v>
      </c>
    </row>
    <row r="165" customFormat="false" ht="47.25" hidden="false" customHeight="false" outlineLevel="0" collapsed="false">
      <c r="A165" s="364" t="s">
        <v>591</v>
      </c>
      <c r="B165" s="365" t="s">
        <v>208</v>
      </c>
      <c r="C165" s="365" t="s">
        <v>578</v>
      </c>
      <c r="D165" s="365" t="s">
        <v>618</v>
      </c>
      <c r="E165" s="365" t="s">
        <v>731</v>
      </c>
      <c r="F165" s="365" t="s">
        <v>592</v>
      </c>
      <c r="G165" s="366" t="n">
        <v>28885</v>
      </c>
    </row>
    <row r="166" customFormat="false" ht="33" hidden="false" customHeight="false" outlineLevel="0" collapsed="false">
      <c r="A166" s="358" t="s">
        <v>732</v>
      </c>
      <c r="B166" s="359" t="s">
        <v>116</v>
      </c>
      <c r="C166" s="359"/>
      <c r="D166" s="359"/>
      <c r="E166" s="359"/>
      <c r="F166" s="359"/>
      <c r="G166" s="360" t="n">
        <v>5758947.85</v>
      </c>
    </row>
    <row r="167" customFormat="false" ht="15.75" hidden="false" customHeight="false" outlineLevel="0" collapsed="false">
      <c r="A167" s="361" t="s">
        <v>733</v>
      </c>
      <c r="B167" s="362" t="s">
        <v>116</v>
      </c>
      <c r="C167" s="362" t="s">
        <v>734</v>
      </c>
      <c r="D167" s="362"/>
      <c r="E167" s="362"/>
      <c r="F167" s="362"/>
      <c r="G167" s="363" t="n">
        <v>5750947.85</v>
      </c>
    </row>
    <row r="168" customFormat="false" ht="31.5" hidden="false" customHeight="false" outlineLevel="0" collapsed="false">
      <c r="A168" s="361" t="s">
        <v>735</v>
      </c>
      <c r="B168" s="362" t="s">
        <v>116</v>
      </c>
      <c r="C168" s="362" t="s">
        <v>734</v>
      </c>
      <c r="D168" s="362" t="s">
        <v>578</v>
      </c>
      <c r="E168" s="362"/>
      <c r="F168" s="362"/>
      <c r="G168" s="363" t="n">
        <v>272824.3</v>
      </c>
    </row>
    <row r="169" customFormat="false" ht="47.25" hidden="false" customHeight="false" outlineLevel="0" collapsed="false">
      <c r="A169" s="361" t="s">
        <v>736</v>
      </c>
      <c r="B169" s="362" t="s">
        <v>116</v>
      </c>
      <c r="C169" s="362" t="s">
        <v>734</v>
      </c>
      <c r="D169" s="362" t="s">
        <v>578</v>
      </c>
      <c r="E169" s="362" t="s">
        <v>737</v>
      </c>
      <c r="F169" s="362"/>
      <c r="G169" s="363" t="n">
        <v>272824.3</v>
      </c>
    </row>
    <row r="170" customFormat="false" ht="94.5" hidden="false" customHeight="false" outlineLevel="0" collapsed="false">
      <c r="A170" s="364" t="s">
        <v>738</v>
      </c>
      <c r="B170" s="365" t="s">
        <v>116</v>
      </c>
      <c r="C170" s="365" t="s">
        <v>734</v>
      </c>
      <c r="D170" s="365" t="s">
        <v>578</v>
      </c>
      <c r="E170" s="365" t="s">
        <v>739</v>
      </c>
      <c r="F170" s="365"/>
      <c r="G170" s="366" t="n">
        <v>209829</v>
      </c>
    </row>
    <row r="171" customFormat="false" ht="47.25" hidden="false" customHeight="false" outlineLevel="0" collapsed="false">
      <c r="A171" s="364" t="s">
        <v>591</v>
      </c>
      <c r="B171" s="365" t="s">
        <v>116</v>
      </c>
      <c r="C171" s="365" t="s">
        <v>734</v>
      </c>
      <c r="D171" s="365" t="s">
        <v>578</v>
      </c>
      <c r="E171" s="365" t="s">
        <v>739</v>
      </c>
      <c r="F171" s="365" t="s">
        <v>592</v>
      </c>
      <c r="G171" s="366" t="n">
        <v>209829</v>
      </c>
    </row>
    <row r="172" customFormat="false" ht="220.5" hidden="false" customHeight="false" outlineLevel="0" collapsed="false">
      <c r="A172" s="364" t="s">
        <v>740</v>
      </c>
      <c r="B172" s="365" t="s">
        <v>116</v>
      </c>
      <c r="C172" s="365" t="s">
        <v>734</v>
      </c>
      <c r="D172" s="365" t="s">
        <v>578</v>
      </c>
      <c r="E172" s="365" t="s">
        <v>741</v>
      </c>
      <c r="F172" s="365"/>
      <c r="G172" s="366" t="n">
        <v>20416.3</v>
      </c>
    </row>
    <row r="173" customFormat="false" ht="47.25" hidden="false" customHeight="false" outlineLevel="0" collapsed="false">
      <c r="A173" s="364" t="s">
        <v>591</v>
      </c>
      <c r="B173" s="365" t="s">
        <v>116</v>
      </c>
      <c r="C173" s="365" t="s">
        <v>734</v>
      </c>
      <c r="D173" s="365" t="s">
        <v>578</v>
      </c>
      <c r="E173" s="365" t="s">
        <v>741</v>
      </c>
      <c r="F173" s="365" t="s">
        <v>592</v>
      </c>
      <c r="G173" s="366" t="n">
        <v>20416.3</v>
      </c>
    </row>
    <row r="174" customFormat="false" ht="63" hidden="false" customHeight="false" outlineLevel="0" collapsed="false">
      <c r="A174" s="364" t="s">
        <v>742</v>
      </c>
      <c r="B174" s="365" t="s">
        <v>116</v>
      </c>
      <c r="C174" s="365" t="s">
        <v>734</v>
      </c>
      <c r="D174" s="365" t="s">
        <v>578</v>
      </c>
      <c r="E174" s="365" t="s">
        <v>743</v>
      </c>
      <c r="F174" s="365"/>
      <c r="G174" s="366" t="n">
        <v>16587.5</v>
      </c>
    </row>
    <row r="175" customFormat="false" ht="63" hidden="false" customHeight="false" outlineLevel="0" collapsed="false">
      <c r="A175" s="364" t="s">
        <v>635</v>
      </c>
      <c r="B175" s="365" t="s">
        <v>116</v>
      </c>
      <c r="C175" s="365" t="s">
        <v>734</v>
      </c>
      <c r="D175" s="365" t="s">
        <v>578</v>
      </c>
      <c r="E175" s="365" t="s">
        <v>743</v>
      </c>
      <c r="F175" s="365" t="s">
        <v>636</v>
      </c>
      <c r="G175" s="366" t="n">
        <v>16587.5</v>
      </c>
    </row>
    <row r="176" customFormat="false" ht="126" hidden="false" customHeight="false" outlineLevel="0" collapsed="false">
      <c r="A176" s="364" t="s">
        <v>744</v>
      </c>
      <c r="B176" s="365" t="s">
        <v>116</v>
      </c>
      <c r="C176" s="365" t="s">
        <v>734</v>
      </c>
      <c r="D176" s="365" t="s">
        <v>578</v>
      </c>
      <c r="E176" s="365" t="s">
        <v>745</v>
      </c>
      <c r="F176" s="365"/>
      <c r="G176" s="366" t="n">
        <v>16712.4</v>
      </c>
    </row>
    <row r="177" customFormat="false" ht="94.5" hidden="false" customHeight="false" outlineLevel="0" collapsed="false">
      <c r="A177" s="364" t="s">
        <v>746</v>
      </c>
      <c r="B177" s="365" t="s">
        <v>116</v>
      </c>
      <c r="C177" s="365" t="s">
        <v>734</v>
      </c>
      <c r="D177" s="365" t="s">
        <v>578</v>
      </c>
      <c r="E177" s="365" t="s">
        <v>747</v>
      </c>
      <c r="F177" s="365"/>
      <c r="G177" s="366" t="n">
        <v>16712.4</v>
      </c>
    </row>
    <row r="178" customFormat="false" ht="63" hidden="false" customHeight="false" outlineLevel="0" collapsed="false">
      <c r="A178" s="364" t="s">
        <v>635</v>
      </c>
      <c r="B178" s="365" t="s">
        <v>116</v>
      </c>
      <c r="C178" s="365" t="s">
        <v>734</v>
      </c>
      <c r="D178" s="365" t="s">
        <v>578</v>
      </c>
      <c r="E178" s="365" t="s">
        <v>747</v>
      </c>
      <c r="F178" s="365" t="s">
        <v>636</v>
      </c>
      <c r="G178" s="366" t="n">
        <v>16712.4</v>
      </c>
    </row>
    <row r="179" customFormat="false" ht="31.5" hidden="false" customHeight="false" outlineLevel="0" collapsed="false">
      <c r="A179" s="364" t="s">
        <v>748</v>
      </c>
      <c r="B179" s="365" t="s">
        <v>116</v>
      </c>
      <c r="C179" s="365" t="s">
        <v>734</v>
      </c>
      <c r="D179" s="365" t="s">
        <v>578</v>
      </c>
      <c r="E179" s="365" t="s">
        <v>749</v>
      </c>
      <c r="F179" s="365"/>
      <c r="G179" s="366" t="n">
        <v>9279.1</v>
      </c>
    </row>
    <row r="180" customFormat="false" ht="78.75" hidden="false" customHeight="false" outlineLevel="0" collapsed="false">
      <c r="A180" s="364" t="s">
        <v>750</v>
      </c>
      <c r="B180" s="365" t="s">
        <v>116</v>
      </c>
      <c r="C180" s="365" t="s">
        <v>734</v>
      </c>
      <c r="D180" s="365" t="s">
        <v>578</v>
      </c>
      <c r="E180" s="365" t="s">
        <v>751</v>
      </c>
      <c r="F180" s="365"/>
      <c r="G180" s="366" t="n">
        <v>5282.6</v>
      </c>
    </row>
    <row r="181" customFormat="false" ht="63" hidden="false" customHeight="false" outlineLevel="0" collapsed="false">
      <c r="A181" s="364" t="s">
        <v>635</v>
      </c>
      <c r="B181" s="365" t="s">
        <v>116</v>
      </c>
      <c r="C181" s="365" t="s">
        <v>734</v>
      </c>
      <c r="D181" s="365" t="s">
        <v>578</v>
      </c>
      <c r="E181" s="365" t="s">
        <v>751</v>
      </c>
      <c r="F181" s="365" t="s">
        <v>636</v>
      </c>
      <c r="G181" s="366" t="n">
        <v>5282.6</v>
      </c>
    </row>
    <row r="182" customFormat="false" ht="63" hidden="false" customHeight="false" outlineLevel="0" collapsed="false">
      <c r="A182" s="364" t="s">
        <v>752</v>
      </c>
      <c r="B182" s="365" t="s">
        <v>116</v>
      </c>
      <c r="C182" s="365" t="s">
        <v>734</v>
      </c>
      <c r="D182" s="365" t="s">
        <v>578</v>
      </c>
      <c r="E182" s="365" t="s">
        <v>753</v>
      </c>
      <c r="F182" s="365"/>
      <c r="G182" s="366" t="n">
        <v>3996.5</v>
      </c>
    </row>
    <row r="183" customFormat="false" ht="63" hidden="false" customHeight="false" outlineLevel="0" collapsed="false">
      <c r="A183" s="364" t="s">
        <v>635</v>
      </c>
      <c r="B183" s="365" t="s">
        <v>116</v>
      </c>
      <c r="C183" s="365" t="s">
        <v>734</v>
      </c>
      <c r="D183" s="365" t="s">
        <v>578</v>
      </c>
      <c r="E183" s="365" t="s">
        <v>753</v>
      </c>
      <c r="F183" s="365" t="s">
        <v>636</v>
      </c>
      <c r="G183" s="366" t="n">
        <v>3996.5</v>
      </c>
    </row>
    <row r="184" customFormat="false" ht="15.75" hidden="false" customHeight="false" outlineLevel="0" collapsed="false">
      <c r="A184" s="361" t="s">
        <v>754</v>
      </c>
      <c r="B184" s="362" t="s">
        <v>116</v>
      </c>
      <c r="C184" s="362" t="s">
        <v>734</v>
      </c>
      <c r="D184" s="362" t="s">
        <v>601</v>
      </c>
      <c r="E184" s="362"/>
      <c r="F184" s="362"/>
      <c r="G184" s="363" t="n">
        <v>140284.9</v>
      </c>
    </row>
    <row r="185" customFormat="false" ht="47.25" hidden="false" customHeight="false" outlineLevel="0" collapsed="false">
      <c r="A185" s="361" t="s">
        <v>736</v>
      </c>
      <c r="B185" s="362" t="s">
        <v>116</v>
      </c>
      <c r="C185" s="362" t="s">
        <v>734</v>
      </c>
      <c r="D185" s="362" t="s">
        <v>601</v>
      </c>
      <c r="E185" s="362" t="s">
        <v>737</v>
      </c>
      <c r="F185" s="362"/>
      <c r="G185" s="363" t="n">
        <v>140284.9</v>
      </c>
    </row>
    <row r="186" customFormat="false" ht="47.25" hidden="false" customHeight="false" outlineLevel="0" collapsed="false">
      <c r="A186" s="364" t="s">
        <v>755</v>
      </c>
      <c r="B186" s="365" t="s">
        <v>116</v>
      </c>
      <c r="C186" s="365" t="s">
        <v>734</v>
      </c>
      <c r="D186" s="365" t="s">
        <v>601</v>
      </c>
      <c r="E186" s="365" t="s">
        <v>756</v>
      </c>
      <c r="F186" s="365"/>
      <c r="G186" s="366" t="n">
        <v>84305.1</v>
      </c>
    </row>
    <row r="187" customFormat="false" ht="31.5" hidden="false" customHeight="false" outlineLevel="0" collapsed="false">
      <c r="A187" s="364" t="s">
        <v>597</v>
      </c>
      <c r="B187" s="365" t="s">
        <v>116</v>
      </c>
      <c r="C187" s="365" t="s">
        <v>734</v>
      </c>
      <c r="D187" s="365" t="s">
        <v>601</v>
      </c>
      <c r="E187" s="365" t="s">
        <v>756</v>
      </c>
      <c r="F187" s="365" t="s">
        <v>598</v>
      </c>
      <c r="G187" s="366" t="n">
        <v>84305.1</v>
      </c>
    </row>
    <row r="188" customFormat="false" ht="47.25" hidden="false" customHeight="false" outlineLevel="0" collapsed="false">
      <c r="A188" s="364" t="s">
        <v>757</v>
      </c>
      <c r="B188" s="365" t="s">
        <v>116</v>
      </c>
      <c r="C188" s="365" t="s">
        <v>734</v>
      </c>
      <c r="D188" s="365" t="s">
        <v>601</v>
      </c>
      <c r="E188" s="365" t="s">
        <v>758</v>
      </c>
      <c r="F188" s="365"/>
      <c r="G188" s="366" t="n">
        <v>1067.4</v>
      </c>
    </row>
    <row r="189" customFormat="false" ht="63" hidden="false" customHeight="false" outlineLevel="0" collapsed="false">
      <c r="A189" s="364" t="s">
        <v>635</v>
      </c>
      <c r="B189" s="365" t="s">
        <v>116</v>
      </c>
      <c r="C189" s="365" t="s">
        <v>734</v>
      </c>
      <c r="D189" s="365" t="s">
        <v>601</v>
      </c>
      <c r="E189" s="365" t="s">
        <v>758</v>
      </c>
      <c r="F189" s="365" t="s">
        <v>636</v>
      </c>
      <c r="G189" s="366" t="n">
        <v>1067.4</v>
      </c>
    </row>
    <row r="190" customFormat="false" ht="31.5" hidden="false" customHeight="false" outlineLevel="0" collapsed="false">
      <c r="A190" s="364" t="s">
        <v>748</v>
      </c>
      <c r="B190" s="365" t="s">
        <v>116</v>
      </c>
      <c r="C190" s="365" t="s">
        <v>734</v>
      </c>
      <c r="D190" s="365" t="s">
        <v>601</v>
      </c>
      <c r="E190" s="365" t="s">
        <v>749</v>
      </c>
      <c r="F190" s="365"/>
      <c r="G190" s="366" t="n">
        <v>29660</v>
      </c>
    </row>
    <row r="191" customFormat="false" ht="63" hidden="false" customHeight="false" outlineLevel="0" collapsed="false">
      <c r="A191" s="364" t="s">
        <v>759</v>
      </c>
      <c r="B191" s="365" t="s">
        <v>116</v>
      </c>
      <c r="C191" s="365" t="s">
        <v>734</v>
      </c>
      <c r="D191" s="365" t="s">
        <v>601</v>
      </c>
      <c r="E191" s="365" t="s">
        <v>760</v>
      </c>
      <c r="F191" s="365"/>
      <c r="G191" s="366" t="n">
        <v>29660</v>
      </c>
    </row>
    <row r="192" customFormat="false" ht="63" hidden="false" customHeight="false" outlineLevel="0" collapsed="false">
      <c r="A192" s="364" t="s">
        <v>635</v>
      </c>
      <c r="B192" s="365" t="s">
        <v>116</v>
      </c>
      <c r="C192" s="365" t="s">
        <v>734</v>
      </c>
      <c r="D192" s="365" t="s">
        <v>601</v>
      </c>
      <c r="E192" s="365" t="s">
        <v>760</v>
      </c>
      <c r="F192" s="365" t="s">
        <v>636</v>
      </c>
      <c r="G192" s="366" t="n">
        <v>29660</v>
      </c>
    </row>
    <row r="193" customFormat="false" ht="63" hidden="false" customHeight="false" outlineLevel="0" collapsed="false">
      <c r="A193" s="364" t="s">
        <v>761</v>
      </c>
      <c r="B193" s="365" t="s">
        <v>116</v>
      </c>
      <c r="C193" s="365" t="s">
        <v>734</v>
      </c>
      <c r="D193" s="365" t="s">
        <v>601</v>
      </c>
      <c r="E193" s="365" t="s">
        <v>762</v>
      </c>
      <c r="F193" s="365"/>
      <c r="G193" s="366" t="n">
        <v>25252.4</v>
      </c>
    </row>
    <row r="194" customFormat="false" ht="63" hidden="false" customHeight="false" outlineLevel="0" collapsed="false">
      <c r="A194" s="364" t="s">
        <v>759</v>
      </c>
      <c r="B194" s="365" t="s">
        <v>116</v>
      </c>
      <c r="C194" s="365" t="s">
        <v>734</v>
      </c>
      <c r="D194" s="365" t="s">
        <v>601</v>
      </c>
      <c r="E194" s="365" t="s">
        <v>763</v>
      </c>
      <c r="F194" s="365"/>
      <c r="G194" s="366" t="n">
        <v>25252.4</v>
      </c>
    </row>
    <row r="195" customFormat="false" ht="63" hidden="false" customHeight="false" outlineLevel="0" collapsed="false">
      <c r="A195" s="364" t="s">
        <v>635</v>
      </c>
      <c r="B195" s="365" t="s">
        <v>116</v>
      </c>
      <c r="C195" s="365" t="s">
        <v>734</v>
      </c>
      <c r="D195" s="365" t="s">
        <v>601</v>
      </c>
      <c r="E195" s="365" t="s">
        <v>763</v>
      </c>
      <c r="F195" s="365" t="s">
        <v>636</v>
      </c>
      <c r="G195" s="366" t="n">
        <v>25252.4</v>
      </c>
    </row>
    <row r="196" customFormat="false" ht="63" hidden="false" customHeight="false" outlineLevel="0" collapsed="false">
      <c r="A196" s="361" t="s">
        <v>764</v>
      </c>
      <c r="B196" s="362" t="s">
        <v>116</v>
      </c>
      <c r="C196" s="362" t="s">
        <v>734</v>
      </c>
      <c r="D196" s="362" t="s">
        <v>655</v>
      </c>
      <c r="E196" s="362"/>
      <c r="F196" s="362"/>
      <c r="G196" s="363" t="n">
        <v>132647.8</v>
      </c>
    </row>
    <row r="197" customFormat="false" ht="47.25" hidden="false" customHeight="false" outlineLevel="0" collapsed="false">
      <c r="A197" s="361" t="s">
        <v>736</v>
      </c>
      <c r="B197" s="362" t="s">
        <v>116</v>
      </c>
      <c r="C197" s="362" t="s">
        <v>734</v>
      </c>
      <c r="D197" s="362" t="s">
        <v>655</v>
      </c>
      <c r="E197" s="362" t="s">
        <v>737</v>
      </c>
      <c r="F197" s="362"/>
      <c r="G197" s="363" t="n">
        <v>132647.8</v>
      </c>
    </row>
    <row r="198" customFormat="false" ht="126" hidden="false" customHeight="false" outlineLevel="0" collapsed="false">
      <c r="A198" s="364" t="s">
        <v>744</v>
      </c>
      <c r="B198" s="365" t="s">
        <v>116</v>
      </c>
      <c r="C198" s="365" t="s">
        <v>734</v>
      </c>
      <c r="D198" s="365" t="s">
        <v>655</v>
      </c>
      <c r="E198" s="365" t="s">
        <v>745</v>
      </c>
      <c r="F198" s="365"/>
      <c r="G198" s="366" t="n">
        <v>132647.8</v>
      </c>
    </row>
    <row r="199" customFormat="false" ht="63" hidden="false" customHeight="false" outlineLevel="0" collapsed="false">
      <c r="A199" s="364" t="s">
        <v>765</v>
      </c>
      <c r="B199" s="365" t="s">
        <v>116</v>
      </c>
      <c r="C199" s="365" t="s">
        <v>734</v>
      </c>
      <c r="D199" s="365" t="s">
        <v>655</v>
      </c>
      <c r="E199" s="365" t="s">
        <v>766</v>
      </c>
      <c r="F199" s="365"/>
      <c r="G199" s="366" t="n">
        <v>132647.8</v>
      </c>
    </row>
    <row r="200" customFormat="false" ht="63" hidden="false" customHeight="false" outlineLevel="0" collapsed="false">
      <c r="A200" s="364" t="s">
        <v>635</v>
      </c>
      <c r="B200" s="365" t="s">
        <v>116</v>
      </c>
      <c r="C200" s="365" t="s">
        <v>734</v>
      </c>
      <c r="D200" s="365" t="s">
        <v>655</v>
      </c>
      <c r="E200" s="365" t="s">
        <v>766</v>
      </c>
      <c r="F200" s="365" t="s">
        <v>636</v>
      </c>
      <c r="G200" s="366" t="n">
        <v>132647.8</v>
      </c>
    </row>
    <row r="201" customFormat="false" ht="31.5" hidden="false" customHeight="false" outlineLevel="0" collapsed="false">
      <c r="A201" s="361" t="s">
        <v>767</v>
      </c>
      <c r="B201" s="362" t="s">
        <v>116</v>
      </c>
      <c r="C201" s="362" t="s">
        <v>734</v>
      </c>
      <c r="D201" s="362" t="s">
        <v>734</v>
      </c>
      <c r="E201" s="362"/>
      <c r="F201" s="362"/>
      <c r="G201" s="363" t="n">
        <v>5205190.85</v>
      </c>
    </row>
    <row r="202" customFormat="false" ht="47.25" hidden="false" customHeight="false" outlineLevel="0" collapsed="false">
      <c r="A202" s="361" t="s">
        <v>736</v>
      </c>
      <c r="B202" s="362" t="s">
        <v>116</v>
      </c>
      <c r="C202" s="362" t="s">
        <v>734</v>
      </c>
      <c r="D202" s="362" t="s">
        <v>734</v>
      </c>
      <c r="E202" s="362" t="s">
        <v>737</v>
      </c>
      <c r="F202" s="362"/>
      <c r="G202" s="363" t="n">
        <v>5183759.31</v>
      </c>
    </row>
    <row r="203" customFormat="false" ht="189" hidden="false" customHeight="false" outlineLevel="0" collapsed="false">
      <c r="A203" s="364" t="s">
        <v>768</v>
      </c>
      <c r="B203" s="365" t="s">
        <v>116</v>
      </c>
      <c r="C203" s="365" t="s">
        <v>734</v>
      </c>
      <c r="D203" s="365" t="s">
        <v>734</v>
      </c>
      <c r="E203" s="365" t="s">
        <v>769</v>
      </c>
      <c r="F203" s="365"/>
      <c r="G203" s="366" t="n">
        <v>6429.1</v>
      </c>
    </row>
    <row r="204" customFormat="false" ht="47.25" hidden="false" customHeight="false" outlineLevel="0" collapsed="false">
      <c r="A204" s="364" t="s">
        <v>591</v>
      </c>
      <c r="B204" s="365" t="s">
        <v>116</v>
      </c>
      <c r="C204" s="365" t="s">
        <v>734</v>
      </c>
      <c r="D204" s="365" t="s">
        <v>734</v>
      </c>
      <c r="E204" s="365" t="s">
        <v>769</v>
      </c>
      <c r="F204" s="365" t="s">
        <v>592</v>
      </c>
      <c r="G204" s="366" t="n">
        <v>6429.1</v>
      </c>
    </row>
    <row r="205" customFormat="false" ht="47.25" hidden="false" customHeight="false" outlineLevel="0" collapsed="false">
      <c r="A205" s="364" t="s">
        <v>770</v>
      </c>
      <c r="B205" s="365" t="s">
        <v>116</v>
      </c>
      <c r="C205" s="365" t="s">
        <v>734</v>
      </c>
      <c r="D205" s="365" t="s">
        <v>734</v>
      </c>
      <c r="E205" s="365" t="s">
        <v>771</v>
      </c>
      <c r="F205" s="365"/>
      <c r="G205" s="366" t="n">
        <v>49725.9</v>
      </c>
    </row>
    <row r="206" customFormat="false" ht="63" hidden="false" customHeight="false" outlineLevel="0" collapsed="false">
      <c r="A206" s="364" t="s">
        <v>635</v>
      </c>
      <c r="B206" s="365" t="s">
        <v>116</v>
      </c>
      <c r="C206" s="365" t="s">
        <v>734</v>
      </c>
      <c r="D206" s="365" t="s">
        <v>734</v>
      </c>
      <c r="E206" s="365" t="s">
        <v>771</v>
      </c>
      <c r="F206" s="365" t="s">
        <v>636</v>
      </c>
      <c r="G206" s="366" t="n">
        <v>29725.9</v>
      </c>
    </row>
    <row r="207" customFormat="false" ht="63" hidden="false" customHeight="false" outlineLevel="0" collapsed="false">
      <c r="A207" s="364" t="s">
        <v>772</v>
      </c>
      <c r="B207" s="365" t="s">
        <v>116</v>
      </c>
      <c r="C207" s="365" t="s">
        <v>734</v>
      </c>
      <c r="D207" s="365" t="s">
        <v>734</v>
      </c>
      <c r="E207" s="365" t="s">
        <v>773</v>
      </c>
      <c r="F207" s="365"/>
      <c r="G207" s="366" t="n">
        <v>20000</v>
      </c>
    </row>
    <row r="208" customFormat="false" ht="63" hidden="false" customHeight="false" outlineLevel="0" collapsed="false">
      <c r="A208" s="364" t="s">
        <v>635</v>
      </c>
      <c r="B208" s="365" t="s">
        <v>116</v>
      </c>
      <c r="C208" s="365" t="s">
        <v>734</v>
      </c>
      <c r="D208" s="365" t="s">
        <v>734</v>
      </c>
      <c r="E208" s="365" t="s">
        <v>773</v>
      </c>
      <c r="F208" s="365" t="s">
        <v>636</v>
      </c>
      <c r="G208" s="366" t="n">
        <v>20000</v>
      </c>
    </row>
    <row r="209" customFormat="false" ht="126" hidden="false" customHeight="false" outlineLevel="0" collapsed="false">
      <c r="A209" s="364" t="s">
        <v>744</v>
      </c>
      <c r="B209" s="365" t="s">
        <v>116</v>
      </c>
      <c r="C209" s="365" t="s">
        <v>734</v>
      </c>
      <c r="D209" s="365" t="s">
        <v>734</v>
      </c>
      <c r="E209" s="365" t="s">
        <v>745</v>
      </c>
      <c r="F209" s="365"/>
      <c r="G209" s="366" t="n">
        <v>27246.3</v>
      </c>
    </row>
    <row r="210" customFormat="false" ht="63" hidden="false" customHeight="false" outlineLevel="0" collapsed="false">
      <c r="A210" s="364" t="s">
        <v>635</v>
      </c>
      <c r="B210" s="365" t="s">
        <v>116</v>
      </c>
      <c r="C210" s="365" t="s">
        <v>734</v>
      </c>
      <c r="D210" s="365" t="s">
        <v>734</v>
      </c>
      <c r="E210" s="365" t="s">
        <v>745</v>
      </c>
      <c r="F210" s="365" t="s">
        <v>636</v>
      </c>
      <c r="G210" s="366" t="n">
        <v>11870</v>
      </c>
    </row>
    <row r="211" customFormat="false" ht="31.5" hidden="false" customHeight="false" outlineLevel="0" collapsed="false">
      <c r="A211" s="364" t="s">
        <v>774</v>
      </c>
      <c r="B211" s="365" t="s">
        <v>116</v>
      </c>
      <c r="C211" s="365" t="s">
        <v>734</v>
      </c>
      <c r="D211" s="365" t="s">
        <v>734</v>
      </c>
      <c r="E211" s="365" t="s">
        <v>775</v>
      </c>
      <c r="F211" s="365"/>
      <c r="G211" s="366" t="n">
        <v>15376.3</v>
      </c>
    </row>
    <row r="212" customFormat="false" ht="31.5" hidden="false" customHeight="false" outlineLevel="0" collapsed="false">
      <c r="A212" s="364" t="s">
        <v>597</v>
      </c>
      <c r="B212" s="365" t="s">
        <v>116</v>
      </c>
      <c r="C212" s="365" t="s">
        <v>734</v>
      </c>
      <c r="D212" s="365" t="s">
        <v>734</v>
      </c>
      <c r="E212" s="365" t="s">
        <v>775</v>
      </c>
      <c r="F212" s="365" t="s">
        <v>598</v>
      </c>
      <c r="G212" s="366" t="n">
        <v>15376.3</v>
      </c>
    </row>
    <row r="213" customFormat="false" ht="31.5" hidden="false" customHeight="false" outlineLevel="0" collapsed="false">
      <c r="A213" s="364" t="s">
        <v>748</v>
      </c>
      <c r="B213" s="365" t="s">
        <v>116</v>
      </c>
      <c r="C213" s="365" t="s">
        <v>734</v>
      </c>
      <c r="D213" s="365" t="s">
        <v>734</v>
      </c>
      <c r="E213" s="365" t="s">
        <v>749</v>
      </c>
      <c r="F213" s="365"/>
      <c r="G213" s="366" t="n">
        <v>12827.72</v>
      </c>
    </row>
    <row r="214" customFormat="false" ht="63" hidden="false" customHeight="false" outlineLevel="0" collapsed="false">
      <c r="A214" s="364" t="s">
        <v>635</v>
      </c>
      <c r="B214" s="365" t="s">
        <v>116</v>
      </c>
      <c r="C214" s="365" t="s">
        <v>734</v>
      </c>
      <c r="D214" s="365" t="s">
        <v>734</v>
      </c>
      <c r="E214" s="365" t="s">
        <v>749</v>
      </c>
      <c r="F214" s="365" t="s">
        <v>636</v>
      </c>
      <c r="G214" s="366" t="n">
        <v>12827.72</v>
      </c>
    </row>
    <row r="215" customFormat="false" ht="63" hidden="false" customHeight="false" outlineLevel="0" collapsed="false">
      <c r="A215" s="364" t="s">
        <v>776</v>
      </c>
      <c r="B215" s="365" t="s">
        <v>116</v>
      </c>
      <c r="C215" s="365" t="s">
        <v>734</v>
      </c>
      <c r="D215" s="365" t="s">
        <v>734</v>
      </c>
      <c r="E215" s="365" t="s">
        <v>777</v>
      </c>
      <c r="F215" s="365"/>
      <c r="G215" s="366" t="n">
        <v>12784.5</v>
      </c>
    </row>
    <row r="216" customFormat="false" ht="31.5" hidden="false" customHeight="false" outlineLevel="0" collapsed="false">
      <c r="A216" s="364" t="s">
        <v>597</v>
      </c>
      <c r="B216" s="365" t="s">
        <v>116</v>
      </c>
      <c r="C216" s="365" t="s">
        <v>734</v>
      </c>
      <c r="D216" s="365" t="s">
        <v>734</v>
      </c>
      <c r="E216" s="365" t="s">
        <v>777</v>
      </c>
      <c r="F216" s="365" t="s">
        <v>598</v>
      </c>
      <c r="G216" s="366" t="n">
        <v>6236</v>
      </c>
    </row>
    <row r="217" customFormat="false" ht="63" hidden="false" customHeight="false" outlineLevel="0" collapsed="false">
      <c r="A217" s="364" t="s">
        <v>635</v>
      </c>
      <c r="B217" s="365" t="s">
        <v>116</v>
      </c>
      <c r="C217" s="365" t="s">
        <v>734</v>
      </c>
      <c r="D217" s="365" t="s">
        <v>734</v>
      </c>
      <c r="E217" s="365" t="s">
        <v>777</v>
      </c>
      <c r="F217" s="365" t="s">
        <v>636</v>
      </c>
      <c r="G217" s="366" t="n">
        <v>5578.5</v>
      </c>
    </row>
    <row r="218" customFormat="false" ht="220.5" hidden="false" customHeight="false" outlineLevel="0" collapsed="false">
      <c r="A218" s="364" t="s">
        <v>778</v>
      </c>
      <c r="B218" s="365" t="s">
        <v>116</v>
      </c>
      <c r="C218" s="365" t="s">
        <v>734</v>
      </c>
      <c r="D218" s="365" t="s">
        <v>734</v>
      </c>
      <c r="E218" s="365" t="s">
        <v>779</v>
      </c>
      <c r="F218" s="365"/>
      <c r="G218" s="366" t="n">
        <v>970</v>
      </c>
    </row>
    <row r="219" customFormat="false" ht="31.5" hidden="false" customHeight="false" outlineLevel="0" collapsed="false">
      <c r="A219" s="364" t="s">
        <v>597</v>
      </c>
      <c r="B219" s="365" t="s">
        <v>116</v>
      </c>
      <c r="C219" s="365" t="s">
        <v>734</v>
      </c>
      <c r="D219" s="365" t="s">
        <v>734</v>
      </c>
      <c r="E219" s="365" t="s">
        <v>779</v>
      </c>
      <c r="F219" s="365" t="s">
        <v>598</v>
      </c>
      <c r="G219" s="366" t="n">
        <v>970</v>
      </c>
    </row>
    <row r="220" customFormat="false" ht="63" hidden="false" customHeight="false" outlineLevel="0" collapsed="false">
      <c r="A220" s="364" t="s">
        <v>761</v>
      </c>
      <c r="B220" s="365" t="s">
        <v>116</v>
      </c>
      <c r="C220" s="365" t="s">
        <v>734</v>
      </c>
      <c r="D220" s="365" t="s">
        <v>734</v>
      </c>
      <c r="E220" s="365" t="s">
        <v>762</v>
      </c>
      <c r="F220" s="365"/>
      <c r="G220" s="366" t="n">
        <v>403618.23</v>
      </c>
    </row>
    <row r="221" customFormat="false" ht="31.5" hidden="false" customHeight="false" outlineLevel="0" collapsed="false">
      <c r="A221" s="364" t="s">
        <v>597</v>
      </c>
      <c r="B221" s="365" t="s">
        <v>116</v>
      </c>
      <c r="C221" s="365" t="s">
        <v>734</v>
      </c>
      <c r="D221" s="365" t="s">
        <v>734</v>
      </c>
      <c r="E221" s="365" t="s">
        <v>762</v>
      </c>
      <c r="F221" s="365" t="s">
        <v>598</v>
      </c>
      <c r="G221" s="366" t="n">
        <v>375000</v>
      </c>
    </row>
    <row r="222" customFormat="false" ht="78.75" hidden="false" customHeight="false" outlineLevel="0" collapsed="false">
      <c r="A222" s="364" t="s">
        <v>780</v>
      </c>
      <c r="B222" s="365" t="s">
        <v>116</v>
      </c>
      <c r="C222" s="365" t="s">
        <v>734</v>
      </c>
      <c r="D222" s="365" t="s">
        <v>734</v>
      </c>
      <c r="E222" s="365" t="s">
        <v>781</v>
      </c>
      <c r="F222" s="365"/>
      <c r="G222" s="366" t="n">
        <v>28618.23</v>
      </c>
    </row>
    <row r="223" customFormat="false" ht="126" hidden="false" customHeight="false" outlineLevel="0" collapsed="false">
      <c r="A223" s="364" t="s">
        <v>585</v>
      </c>
      <c r="B223" s="365" t="s">
        <v>116</v>
      </c>
      <c r="C223" s="365" t="s">
        <v>734</v>
      </c>
      <c r="D223" s="365" t="s">
        <v>734</v>
      </c>
      <c r="E223" s="365" t="s">
        <v>781</v>
      </c>
      <c r="F223" s="365" t="s">
        <v>586</v>
      </c>
      <c r="G223" s="366" t="n">
        <v>15416.72</v>
      </c>
    </row>
    <row r="224" customFormat="false" ht="47.25" hidden="false" customHeight="false" outlineLevel="0" collapsed="false">
      <c r="A224" s="364" t="s">
        <v>591</v>
      </c>
      <c r="B224" s="365" t="s">
        <v>116</v>
      </c>
      <c r="C224" s="365" t="s">
        <v>734</v>
      </c>
      <c r="D224" s="365" t="s">
        <v>734</v>
      </c>
      <c r="E224" s="365" t="s">
        <v>781</v>
      </c>
      <c r="F224" s="365" t="s">
        <v>592</v>
      </c>
      <c r="G224" s="366" t="n">
        <v>12801.51</v>
      </c>
    </row>
    <row r="225" customFormat="false" ht="31.5" hidden="false" customHeight="false" outlineLevel="0" collapsed="false">
      <c r="A225" s="364" t="s">
        <v>593</v>
      </c>
      <c r="B225" s="365" t="s">
        <v>116</v>
      </c>
      <c r="C225" s="365" t="s">
        <v>734</v>
      </c>
      <c r="D225" s="365" t="s">
        <v>734</v>
      </c>
      <c r="E225" s="365" t="s">
        <v>781</v>
      </c>
      <c r="F225" s="365" t="s">
        <v>594</v>
      </c>
      <c r="G225" s="366" t="n">
        <v>400</v>
      </c>
    </row>
    <row r="226" customFormat="false" ht="47.25" hidden="false" customHeight="false" outlineLevel="0" collapsed="false">
      <c r="A226" s="364" t="s">
        <v>782</v>
      </c>
      <c r="B226" s="365" t="s">
        <v>116</v>
      </c>
      <c r="C226" s="365" t="s">
        <v>734</v>
      </c>
      <c r="D226" s="365" t="s">
        <v>734</v>
      </c>
      <c r="E226" s="365" t="s">
        <v>783</v>
      </c>
      <c r="F226" s="365"/>
      <c r="G226" s="366" t="n">
        <v>16800</v>
      </c>
    </row>
    <row r="227" customFormat="false" ht="63" hidden="false" customHeight="false" outlineLevel="0" collapsed="false">
      <c r="A227" s="364" t="s">
        <v>635</v>
      </c>
      <c r="B227" s="365" t="s">
        <v>116</v>
      </c>
      <c r="C227" s="365" t="s">
        <v>734</v>
      </c>
      <c r="D227" s="365" t="s">
        <v>734</v>
      </c>
      <c r="E227" s="365" t="s">
        <v>783</v>
      </c>
      <c r="F227" s="365" t="s">
        <v>636</v>
      </c>
      <c r="G227" s="366" t="n">
        <v>16800</v>
      </c>
    </row>
    <row r="228" customFormat="false" ht="94.5" hidden="false" customHeight="false" outlineLevel="0" collapsed="false">
      <c r="A228" s="364" t="s">
        <v>784</v>
      </c>
      <c r="B228" s="365" t="s">
        <v>116</v>
      </c>
      <c r="C228" s="365" t="s">
        <v>734</v>
      </c>
      <c r="D228" s="365" t="s">
        <v>734</v>
      </c>
      <c r="E228" s="365" t="s">
        <v>785</v>
      </c>
      <c r="F228" s="365"/>
      <c r="G228" s="366" t="n">
        <v>4654327.56</v>
      </c>
    </row>
    <row r="229" customFormat="false" ht="31.5" hidden="false" customHeight="false" outlineLevel="0" collapsed="false">
      <c r="A229" s="364" t="s">
        <v>589</v>
      </c>
      <c r="B229" s="365" t="s">
        <v>116</v>
      </c>
      <c r="C229" s="365" t="s">
        <v>734</v>
      </c>
      <c r="D229" s="365" t="s">
        <v>734</v>
      </c>
      <c r="E229" s="365" t="s">
        <v>786</v>
      </c>
      <c r="F229" s="365"/>
      <c r="G229" s="366" t="n">
        <v>37705.7</v>
      </c>
    </row>
    <row r="230" customFormat="false" ht="126" hidden="false" customHeight="false" outlineLevel="0" collapsed="false">
      <c r="A230" s="364" t="s">
        <v>585</v>
      </c>
      <c r="B230" s="365" t="s">
        <v>116</v>
      </c>
      <c r="C230" s="365" t="s">
        <v>734</v>
      </c>
      <c r="D230" s="365" t="s">
        <v>734</v>
      </c>
      <c r="E230" s="365" t="s">
        <v>786</v>
      </c>
      <c r="F230" s="365" t="s">
        <v>586</v>
      </c>
      <c r="G230" s="366" t="n">
        <v>33262.03</v>
      </c>
    </row>
    <row r="231" customFormat="false" ht="47.25" hidden="false" customHeight="false" outlineLevel="0" collapsed="false">
      <c r="A231" s="364" t="s">
        <v>591</v>
      </c>
      <c r="B231" s="365" t="s">
        <v>116</v>
      </c>
      <c r="C231" s="365" t="s">
        <v>734</v>
      </c>
      <c r="D231" s="365" t="s">
        <v>734</v>
      </c>
      <c r="E231" s="365" t="s">
        <v>786</v>
      </c>
      <c r="F231" s="365" t="s">
        <v>592</v>
      </c>
      <c r="G231" s="366" t="n">
        <v>4433.67</v>
      </c>
    </row>
    <row r="232" customFormat="false" ht="31.5" hidden="false" customHeight="false" outlineLevel="0" collapsed="false">
      <c r="A232" s="364" t="s">
        <v>593</v>
      </c>
      <c r="B232" s="365" t="s">
        <v>116</v>
      </c>
      <c r="C232" s="365" t="s">
        <v>734</v>
      </c>
      <c r="D232" s="365" t="s">
        <v>734</v>
      </c>
      <c r="E232" s="365" t="s">
        <v>786</v>
      </c>
      <c r="F232" s="365" t="s">
        <v>594</v>
      </c>
      <c r="G232" s="366" t="n">
        <v>10</v>
      </c>
    </row>
    <row r="233" customFormat="false" ht="78.75" hidden="false" customHeight="false" outlineLevel="0" collapsed="false">
      <c r="A233" s="364" t="s">
        <v>787</v>
      </c>
      <c r="B233" s="365" t="s">
        <v>116</v>
      </c>
      <c r="C233" s="365" t="s">
        <v>734</v>
      </c>
      <c r="D233" s="365" t="s">
        <v>734</v>
      </c>
      <c r="E233" s="365" t="s">
        <v>788</v>
      </c>
      <c r="F233" s="365"/>
      <c r="G233" s="366" t="n">
        <v>27942.7</v>
      </c>
    </row>
    <row r="234" customFormat="false" ht="126" hidden="false" customHeight="false" outlineLevel="0" collapsed="false">
      <c r="A234" s="364" t="s">
        <v>585</v>
      </c>
      <c r="B234" s="365" t="s">
        <v>116</v>
      </c>
      <c r="C234" s="365" t="s">
        <v>734</v>
      </c>
      <c r="D234" s="365" t="s">
        <v>734</v>
      </c>
      <c r="E234" s="365" t="s">
        <v>788</v>
      </c>
      <c r="F234" s="365" t="s">
        <v>586</v>
      </c>
      <c r="G234" s="366" t="n">
        <v>18627.06</v>
      </c>
    </row>
    <row r="235" customFormat="false" ht="47.25" hidden="false" customHeight="false" outlineLevel="0" collapsed="false">
      <c r="A235" s="364" t="s">
        <v>591</v>
      </c>
      <c r="B235" s="365" t="s">
        <v>116</v>
      </c>
      <c r="C235" s="365" t="s">
        <v>734</v>
      </c>
      <c r="D235" s="365" t="s">
        <v>734</v>
      </c>
      <c r="E235" s="365" t="s">
        <v>788</v>
      </c>
      <c r="F235" s="365" t="s">
        <v>592</v>
      </c>
      <c r="G235" s="366" t="n">
        <v>9000.64</v>
      </c>
    </row>
    <row r="236" customFormat="false" ht="31.5" hidden="false" customHeight="false" outlineLevel="0" collapsed="false">
      <c r="A236" s="364" t="s">
        <v>593</v>
      </c>
      <c r="B236" s="365" t="s">
        <v>116</v>
      </c>
      <c r="C236" s="365" t="s">
        <v>734</v>
      </c>
      <c r="D236" s="365" t="s">
        <v>734</v>
      </c>
      <c r="E236" s="365" t="s">
        <v>788</v>
      </c>
      <c r="F236" s="365" t="s">
        <v>594</v>
      </c>
      <c r="G236" s="366" t="n">
        <v>315</v>
      </c>
    </row>
    <row r="237" customFormat="false" ht="252" hidden="false" customHeight="false" outlineLevel="0" collapsed="false">
      <c r="A237" s="364" t="s">
        <v>789</v>
      </c>
      <c r="B237" s="365" t="s">
        <v>116</v>
      </c>
      <c r="C237" s="365" t="s">
        <v>734</v>
      </c>
      <c r="D237" s="365" t="s">
        <v>734</v>
      </c>
      <c r="E237" s="365" t="s">
        <v>790</v>
      </c>
      <c r="F237" s="365"/>
      <c r="G237" s="366" t="n">
        <v>1547164.8</v>
      </c>
    </row>
    <row r="238" customFormat="false" ht="15.75" hidden="false" customHeight="false" outlineLevel="0" collapsed="false">
      <c r="A238" s="364" t="s">
        <v>625</v>
      </c>
      <c r="B238" s="365" t="s">
        <v>116</v>
      </c>
      <c r="C238" s="365" t="s">
        <v>734</v>
      </c>
      <c r="D238" s="365" t="s">
        <v>734</v>
      </c>
      <c r="E238" s="365" t="s">
        <v>790</v>
      </c>
      <c r="F238" s="365" t="s">
        <v>626</v>
      </c>
      <c r="G238" s="366" t="n">
        <v>1547164.8</v>
      </c>
    </row>
    <row r="239" customFormat="false" ht="63" hidden="false" customHeight="false" outlineLevel="0" collapsed="false">
      <c r="A239" s="364" t="s">
        <v>791</v>
      </c>
      <c r="B239" s="365" t="s">
        <v>116</v>
      </c>
      <c r="C239" s="365" t="s">
        <v>734</v>
      </c>
      <c r="D239" s="365" t="s">
        <v>734</v>
      </c>
      <c r="E239" s="365" t="s">
        <v>792</v>
      </c>
      <c r="F239" s="365"/>
      <c r="G239" s="366" t="n">
        <v>2915610.56</v>
      </c>
    </row>
    <row r="240" customFormat="false" ht="15.75" hidden="false" customHeight="false" outlineLevel="0" collapsed="false">
      <c r="A240" s="364" t="s">
        <v>625</v>
      </c>
      <c r="B240" s="365" t="s">
        <v>116</v>
      </c>
      <c r="C240" s="365" t="s">
        <v>734</v>
      </c>
      <c r="D240" s="365" t="s">
        <v>734</v>
      </c>
      <c r="E240" s="365" t="s">
        <v>792</v>
      </c>
      <c r="F240" s="365" t="s">
        <v>626</v>
      </c>
      <c r="G240" s="366" t="n">
        <v>2915610.56</v>
      </c>
    </row>
    <row r="241" customFormat="false" ht="78.75" hidden="false" customHeight="false" outlineLevel="0" collapsed="false">
      <c r="A241" s="364" t="s">
        <v>780</v>
      </c>
      <c r="B241" s="365" t="s">
        <v>116</v>
      </c>
      <c r="C241" s="365" t="s">
        <v>734</v>
      </c>
      <c r="D241" s="365" t="s">
        <v>734</v>
      </c>
      <c r="E241" s="365" t="s">
        <v>793</v>
      </c>
      <c r="F241" s="365"/>
      <c r="G241" s="366" t="n">
        <v>125903.8</v>
      </c>
    </row>
    <row r="242" customFormat="false" ht="63" hidden="false" customHeight="false" outlineLevel="0" collapsed="false">
      <c r="A242" s="364" t="s">
        <v>635</v>
      </c>
      <c r="B242" s="365" t="s">
        <v>116</v>
      </c>
      <c r="C242" s="365" t="s">
        <v>734</v>
      </c>
      <c r="D242" s="365" t="s">
        <v>734</v>
      </c>
      <c r="E242" s="365" t="s">
        <v>793</v>
      </c>
      <c r="F242" s="365" t="s">
        <v>636</v>
      </c>
      <c r="G242" s="366" t="n">
        <v>125903.8</v>
      </c>
    </row>
    <row r="243" customFormat="false" ht="47.25" hidden="false" customHeight="false" outlineLevel="0" collapsed="false">
      <c r="A243" s="361" t="s">
        <v>627</v>
      </c>
      <c r="B243" s="362" t="s">
        <v>116</v>
      </c>
      <c r="C243" s="362" t="s">
        <v>734</v>
      </c>
      <c r="D243" s="362" t="s">
        <v>734</v>
      </c>
      <c r="E243" s="362" t="s">
        <v>628</v>
      </c>
      <c r="F243" s="362"/>
      <c r="G243" s="363" t="n">
        <v>20981.54</v>
      </c>
    </row>
    <row r="244" customFormat="false" ht="63" hidden="false" customHeight="false" outlineLevel="0" collapsed="false">
      <c r="A244" s="364" t="s">
        <v>629</v>
      </c>
      <c r="B244" s="365" t="s">
        <v>116</v>
      </c>
      <c r="C244" s="365" t="s">
        <v>734</v>
      </c>
      <c r="D244" s="365" t="s">
        <v>734</v>
      </c>
      <c r="E244" s="365" t="s">
        <v>630</v>
      </c>
      <c r="F244" s="365"/>
      <c r="G244" s="366" t="n">
        <v>2244.84</v>
      </c>
    </row>
    <row r="245" customFormat="false" ht="63" hidden="false" customHeight="false" outlineLevel="0" collapsed="false">
      <c r="A245" s="364" t="s">
        <v>635</v>
      </c>
      <c r="B245" s="365" t="s">
        <v>116</v>
      </c>
      <c r="C245" s="365" t="s">
        <v>734</v>
      </c>
      <c r="D245" s="365" t="s">
        <v>734</v>
      </c>
      <c r="E245" s="365" t="s">
        <v>630</v>
      </c>
      <c r="F245" s="365" t="s">
        <v>636</v>
      </c>
      <c r="G245" s="366" t="n">
        <v>2244.84</v>
      </c>
    </row>
    <row r="246" customFormat="false" ht="78.75" hidden="false" customHeight="false" outlineLevel="0" collapsed="false">
      <c r="A246" s="364" t="s">
        <v>794</v>
      </c>
      <c r="B246" s="365" t="s">
        <v>116</v>
      </c>
      <c r="C246" s="365" t="s">
        <v>734</v>
      </c>
      <c r="D246" s="365" t="s">
        <v>734</v>
      </c>
      <c r="E246" s="365" t="s">
        <v>795</v>
      </c>
      <c r="F246" s="365"/>
      <c r="G246" s="366" t="n">
        <v>1500</v>
      </c>
    </row>
    <row r="247" customFormat="false" ht="63" hidden="false" customHeight="false" outlineLevel="0" collapsed="false">
      <c r="A247" s="364" t="s">
        <v>635</v>
      </c>
      <c r="B247" s="365" t="s">
        <v>116</v>
      </c>
      <c r="C247" s="365" t="s">
        <v>734</v>
      </c>
      <c r="D247" s="365" t="s">
        <v>734</v>
      </c>
      <c r="E247" s="365" t="s">
        <v>795</v>
      </c>
      <c r="F247" s="365" t="s">
        <v>636</v>
      </c>
      <c r="G247" s="366" t="n">
        <v>1500</v>
      </c>
    </row>
    <row r="248" customFormat="false" ht="31.5" hidden="false" customHeight="false" outlineLevel="0" collapsed="false">
      <c r="A248" s="364" t="s">
        <v>796</v>
      </c>
      <c r="B248" s="365" t="s">
        <v>116</v>
      </c>
      <c r="C248" s="365" t="s">
        <v>734</v>
      </c>
      <c r="D248" s="365" t="s">
        <v>734</v>
      </c>
      <c r="E248" s="365" t="s">
        <v>797</v>
      </c>
      <c r="F248" s="365"/>
      <c r="G248" s="366" t="n">
        <v>17236.7</v>
      </c>
    </row>
    <row r="249" customFormat="false" ht="63" hidden="false" customHeight="false" outlineLevel="0" collapsed="false">
      <c r="A249" s="364" t="s">
        <v>635</v>
      </c>
      <c r="B249" s="365" t="s">
        <v>116</v>
      </c>
      <c r="C249" s="365" t="s">
        <v>734</v>
      </c>
      <c r="D249" s="365" t="s">
        <v>734</v>
      </c>
      <c r="E249" s="365" t="s">
        <v>797</v>
      </c>
      <c r="F249" s="365" t="s">
        <v>636</v>
      </c>
      <c r="G249" s="366" t="n">
        <v>17236.7</v>
      </c>
    </row>
    <row r="250" customFormat="false" ht="31.5" hidden="false" customHeight="false" outlineLevel="0" collapsed="false">
      <c r="A250" s="361" t="s">
        <v>661</v>
      </c>
      <c r="B250" s="362" t="s">
        <v>116</v>
      </c>
      <c r="C250" s="362" t="s">
        <v>734</v>
      </c>
      <c r="D250" s="362" t="s">
        <v>734</v>
      </c>
      <c r="E250" s="362" t="s">
        <v>662</v>
      </c>
      <c r="F250" s="362"/>
      <c r="G250" s="363" t="n">
        <v>450</v>
      </c>
    </row>
    <row r="251" customFormat="false" ht="31.5" hidden="false" customHeight="false" outlineLevel="0" collapsed="false">
      <c r="A251" s="364" t="s">
        <v>798</v>
      </c>
      <c r="B251" s="365" t="s">
        <v>116</v>
      </c>
      <c r="C251" s="365" t="s">
        <v>734</v>
      </c>
      <c r="D251" s="365" t="s">
        <v>734</v>
      </c>
      <c r="E251" s="365" t="s">
        <v>799</v>
      </c>
      <c r="F251" s="365"/>
      <c r="G251" s="366" t="n">
        <v>450</v>
      </c>
    </row>
    <row r="252" customFormat="false" ht="63" hidden="false" customHeight="false" outlineLevel="0" collapsed="false">
      <c r="A252" s="364" t="s">
        <v>635</v>
      </c>
      <c r="B252" s="365" t="s">
        <v>116</v>
      </c>
      <c r="C252" s="365" t="s">
        <v>734</v>
      </c>
      <c r="D252" s="365" t="s">
        <v>734</v>
      </c>
      <c r="E252" s="365" t="s">
        <v>799</v>
      </c>
      <c r="F252" s="365" t="s">
        <v>636</v>
      </c>
      <c r="G252" s="366" t="n">
        <v>450</v>
      </c>
    </row>
    <row r="253" customFormat="false" ht="15.75" hidden="false" customHeight="false" outlineLevel="0" collapsed="false">
      <c r="A253" s="361" t="s">
        <v>800</v>
      </c>
      <c r="B253" s="362" t="s">
        <v>116</v>
      </c>
      <c r="C253" s="362" t="s">
        <v>801</v>
      </c>
      <c r="D253" s="362"/>
      <c r="E253" s="362"/>
      <c r="F253" s="362"/>
      <c r="G253" s="363" t="n">
        <v>8000</v>
      </c>
    </row>
    <row r="254" customFormat="false" ht="31.5" hidden="false" customHeight="false" outlineLevel="0" collapsed="false">
      <c r="A254" s="361" t="s">
        <v>802</v>
      </c>
      <c r="B254" s="362" t="s">
        <v>116</v>
      </c>
      <c r="C254" s="362" t="s">
        <v>801</v>
      </c>
      <c r="D254" s="362" t="s">
        <v>580</v>
      </c>
      <c r="E254" s="362"/>
      <c r="F254" s="362"/>
      <c r="G254" s="363" t="n">
        <v>8000</v>
      </c>
    </row>
    <row r="255" customFormat="false" ht="47.25" hidden="false" customHeight="false" outlineLevel="0" collapsed="false">
      <c r="A255" s="361" t="s">
        <v>736</v>
      </c>
      <c r="B255" s="362" t="s">
        <v>116</v>
      </c>
      <c r="C255" s="362" t="s">
        <v>801</v>
      </c>
      <c r="D255" s="362" t="s">
        <v>580</v>
      </c>
      <c r="E255" s="362" t="s">
        <v>737</v>
      </c>
      <c r="F255" s="362"/>
      <c r="G255" s="363" t="n">
        <v>8000</v>
      </c>
    </row>
    <row r="256" customFormat="false" ht="63" hidden="false" customHeight="false" outlineLevel="0" collapsed="false">
      <c r="A256" s="364" t="s">
        <v>776</v>
      </c>
      <c r="B256" s="365" t="s">
        <v>116</v>
      </c>
      <c r="C256" s="365" t="s">
        <v>801</v>
      </c>
      <c r="D256" s="365" t="s">
        <v>580</v>
      </c>
      <c r="E256" s="365" t="s">
        <v>777</v>
      </c>
      <c r="F256" s="365"/>
      <c r="G256" s="366" t="n">
        <v>8000</v>
      </c>
    </row>
    <row r="257" customFormat="false" ht="31.5" hidden="false" customHeight="false" outlineLevel="0" collapsed="false">
      <c r="A257" s="364" t="s">
        <v>597</v>
      </c>
      <c r="B257" s="365" t="s">
        <v>116</v>
      </c>
      <c r="C257" s="365" t="s">
        <v>801</v>
      </c>
      <c r="D257" s="365" t="s">
        <v>580</v>
      </c>
      <c r="E257" s="365" t="s">
        <v>777</v>
      </c>
      <c r="F257" s="365" t="s">
        <v>598</v>
      </c>
      <c r="G257" s="366" t="n">
        <v>1000</v>
      </c>
    </row>
    <row r="258" customFormat="false" ht="220.5" hidden="false" customHeight="false" outlineLevel="0" collapsed="false">
      <c r="A258" s="364" t="s">
        <v>778</v>
      </c>
      <c r="B258" s="365" t="s">
        <v>116</v>
      </c>
      <c r="C258" s="365" t="s">
        <v>801</v>
      </c>
      <c r="D258" s="365" t="s">
        <v>580</v>
      </c>
      <c r="E258" s="365" t="s">
        <v>779</v>
      </c>
      <c r="F258" s="365"/>
      <c r="G258" s="366" t="n">
        <v>7000</v>
      </c>
    </row>
    <row r="259" customFormat="false" ht="31.5" hidden="false" customHeight="false" outlineLevel="0" collapsed="false">
      <c r="A259" s="364" t="s">
        <v>597</v>
      </c>
      <c r="B259" s="365" t="s">
        <v>116</v>
      </c>
      <c r="C259" s="365" t="s">
        <v>801</v>
      </c>
      <c r="D259" s="365" t="s">
        <v>580</v>
      </c>
      <c r="E259" s="365" t="s">
        <v>779</v>
      </c>
      <c r="F259" s="365" t="s">
        <v>598</v>
      </c>
      <c r="G259" s="366" t="n">
        <v>7000</v>
      </c>
    </row>
    <row r="260" customFormat="false" ht="49.5" hidden="false" customHeight="false" outlineLevel="0" collapsed="false">
      <c r="A260" s="358" t="s">
        <v>803</v>
      </c>
      <c r="B260" s="359" t="s">
        <v>119</v>
      </c>
      <c r="C260" s="359"/>
      <c r="D260" s="359"/>
      <c r="E260" s="359"/>
      <c r="F260" s="359"/>
      <c r="G260" s="360" t="n">
        <v>4504876.54</v>
      </c>
    </row>
    <row r="261" customFormat="false" ht="31.5" hidden="false" customHeight="false" outlineLevel="0" collapsed="false">
      <c r="A261" s="361" t="s">
        <v>689</v>
      </c>
      <c r="B261" s="362" t="s">
        <v>119</v>
      </c>
      <c r="C261" s="362" t="s">
        <v>611</v>
      </c>
      <c r="D261" s="362"/>
      <c r="E261" s="362"/>
      <c r="F261" s="362"/>
      <c r="G261" s="363" t="n">
        <v>4502076.54</v>
      </c>
    </row>
    <row r="262" customFormat="false" ht="15.75" hidden="false" customHeight="false" outlineLevel="0" collapsed="false">
      <c r="A262" s="361" t="s">
        <v>804</v>
      </c>
      <c r="B262" s="362" t="s">
        <v>119</v>
      </c>
      <c r="C262" s="362" t="s">
        <v>611</v>
      </c>
      <c r="D262" s="362" t="s">
        <v>655</v>
      </c>
      <c r="E262" s="362"/>
      <c r="F262" s="362"/>
      <c r="G262" s="363" t="n">
        <v>17495.3</v>
      </c>
    </row>
    <row r="263" customFormat="false" ht="47.25" hidden="false" customHeight="false" outlineLevel="0" collapsed="false">
      <c r="A263" s="361" t="s">
        <v>805</v>
      </c>
      <c r="B263" s="362" t="s">
        <v>119</v>
      </c>
      <c r="C263" s="362" t="s">
        <v>611</v>
      </c>
      <c r="D263" s="362" t="s">
        <v>655</v>
      </c>
      <c r="E263" s="362" t="s">
        <v>806</v>
      </c>
      <c r="F263" s="362"/>
      <c r="G263" s="363" t="n">
        <v>17495.3</v>
      </c>
    </row>
    <row r="264" customFormat="false" ht="63" hidden="false" customHeight="false" outlineLevel="0" collapsed="false">
      <c r="A264" s="364" t="s">
        <v>807</v>
      </c>
      <c r="B264" s="365" t="s">
        <v>119</v>
      </c>
      <c r="C264" s="365" t="s">
        <v>611</v>
      </c>
      <c r="D264" s="365" t="s">
        <v>655</v>
      </c>
      <c r="E264" s="365" t="s">
        <v>808</v>
      </c>
      <c r="F264" s="365"/>
      <c r="G264" s="366" t="n">
        <v>17495.3</v>
      </c>
    </row>
    <row r="265" customFormat="false" ht="47.25" hidden="false" customHeight="false" outlineLevel="0" collapsed="false">
      <c r="A265" s="364" t="s">
        <v>809</v>
      </c>
      <c r="B265" s="365" t="s">
        <v>119</v>
      </c>
      <c r="C265" s="365" t="s">
        <v>611</v>
      </c>
      <c r="D265" s="365" t="s">
        <v>655</v>
      </c>
      <c r="E265" s="365" t="s">
        <v>810</v>
      </c>
      <c r="F265" s="365"/>
      <c r="G265" s="366" t="n">
        <v>17495.3</v>
      </c>
    </row>
    <row r="266" customFormat="false" ht="47.25" hidden="false" customHeight="false" outlineLevel="0" collapsed="false">
      <c r="A266" s="364" t="s">
        <v>591</v>
      </c>
      <c r="B266" s="365" t="s">
        <v>119</v>
      </c>
      <c r="C266" s="365" t="s">
        <v>611</v>
      </c>
      <c r="D266" s="365" t="s">
        <v>655</v>
      </c>
      <c r="E266" s="365" t="s">
        <v>810</v>
      </c>
      <c r="F266" s="365" t="s">
        <v>592</v>
      </c>
      <c r="G266" s="366" t="n">
        <v>17495.3</v>
      </c>
    </row>
    <row r="267" customFormat="false" ht="15.75" hidden="false" customHeight="false" outlineLevel="0" collapsed="false">
      <c r="A267" s="361" t="s">
        <v>811</v>
      </c>
      <c r="B267" s="362" t="s">
        <v>119</v>
      </c>
      <c r="C267" s="362" t="s">
        <v>611</v>
      </c>
      <c r="D267" s="362" t="s">
        <v>812</v>
      </c>
      <c r="E267" s="362"/>
      <c r="F267" s="362"/>
      <c r="G267" s="363" t="n">
        <v>150269.64</v>
      </c>
    </row>
    <row r="268" customFormat="false" ht="47.25" hidden="false" customHeight="false" outlineLevel="0" collapsed="false">
      <c r="A268" s="361" t="s">
        <v>813</v>
      </c>
      <c r="B268" s="362" t="s">
        <v>119</v>
      </c>
      <c r="C268" s="362" t="s">
        <v>611</v>
      </c>
      <c r="D268" s="362" t="s">
        <v>812</v>
      </c>
      <c r="E268" s="362" t="s">
        <v>814</v>
      </c>
      <c r="F268" s="362"/>
      <c r="G268" s="363" t="n">
        <v>150269.64</v>
      </c>
    </row>
    <row r="269" customFormat="false" ht="126" hidden="false" customHeight="false" outlineLevel="0" collapsed="false">
      <c r="A269" s="364" t="s">
        <v>815</v>
      </c>
      <c r="B269" s="365" t="s">
        <v>119</v>
      </c>
      <c r="C269" s="365" t="s">
        <v>611</v>
      </c>
      <c r="D269" s="365" t="s">
        <v>812</v>
      </c>
      <c r="E269" s="365" t="s">
        <v>816</v>
      </c>
      <c r="F269" s="365"/>
      <c r="G269" s="366" t="n">
        <v>133800</v>
      </c>
    </row>
    <row r="270" customFormat="false" ht="31.5" hidden="false" customHeight="false" outlineLevel="0" collapsed="false">
      <c r="A270" s="364" t="s">
        <v>593</v>
      </c>
      <c r="B270" s="365" t="s">
        <v>119</v>
      </c>
      <c r="C270" s="365" t="s">
        <v>611</v>
      </c>
      <c r="D270" s="365" t="s">
        <v>812</v>
      </c>
      <c r="E270" s="365" t="s">
        <v>816</v>
      </c>
      <c r="F270" s="365" t="s">
        <v>594</v>
      </c>
      <c r="G270" s="366" t="n">
        <v>133800</v>
      </c>
    </row>
    <row r="271" customFormat="false" ht="236.25" hidden="false" customHeight="false" outlineLevel="0" collapsed="false">
      <c r="A271" s="364" t="s">
        <v>817</v>
      </c>
      <c r="B271" s="365" t="s">
        <v>119</v>
      </c>
      <c r="C271" s="365" t="s">
        <v>611</v>
      </c>
      <c r="D271" s="365" t="s">
        <v>812</v>
      </c>
      <c r="E271" s="365" t="s">
        <v>818</v>
      </c>
      <c r="F271" s="365"/>
      <c r="G271" s="366" t="n">
        <v>3300</v>
      </c>
    </row>
    <row r="272" customFormat="false" ht="31.5" hidden="false" customHeight="false" outlineLevel="0" collapsed="false">
      <c r="A272" s="364" t="s">
        <v>593</v>
      </c>
      <c r="B272" s="365" t="s">
        <v>119</v>
      </c>
      <c r="C272" s="365" t="s">
        <v>611</v>
      </c>
      <c r="D272" s="365" t="s">
        <v>812</v>
      </c>
      <c r="E272" s="365" t="s">
        <v>818</v>
      </c>
      <c r="F272" s="365" t="s">
        <v>594</v>
      </c>
      <c r="G272" s="366" t="n">
        <v>3300</v>
      </c>
    </row>
    <row r="273" customFormat="false" ht="94.5" hidden="false" customHeight="false" outlineLevel="0" collapsed="false">
      <c r="A273" s="364" t="s">
        <v>819</v>
      </c>
      <c r="B273" s="365" t="s">
        <v>119</v>
      </c>
      <c r="C273" s="365" t="s">
        <v>611</v>
      </c>
      <c r="D273" s="365" t="s">
        <v>812</v>
      </c>
      <c r="E273" s="365" t="s">
        <v>820</v>
      </c>
      <c r="F273" s="365"/>
      <c r="G273" s="366" t="n">
        <v>18.64</v>
      </c>
    </row>
    <row r="274" customFormat="false" ht="15.75" hidden="false" customHeight="false" outlineLevel="0" collapsed="false">
      <c r="A274" s="364" t="s">
        <v>625</v>
      </c>
      <c r="B274" s="365" t="s">
        <v>119</v>
      </c>
      <c r="C274" s="365" t="s">
        <v>611</v>
      </c>
      <c r="D274" s="365" t="s">
        <v>812</v>
      </c>
      <c r="E274" s="365" t="s">
        <v>820</v>
      </c>
      <c r="F274" s="365" t="s">
        <v>626</v>
      </c>
      <c r="G274" s="366" t="n">
        <v>18.64</v>
      </c>
    </row>
    <row r="275" customFormat="false" ht="63" hidden="false" customHeight="false" outlineLevel="0" collapsed="false">
      <c r="A275" s="364" t="s">
        <v>821</v>
      </c>
      <c r="B275" s="365" t="s">
        <v>119</v>
      </c>
      <c r="C275" s="365" t="s">
        <v>611</v>
      </c>
      <c r="D275" s="365" t="s">
        <v>812</v>
      </c>
      <c r="E275" s="365" t="s">
        <v>822</v>
      </c>
      <c r="F275" s="365"/>
      <c r="G275" s="366" t="n">
        <v>13151</v>
      </c>
    </row>
    <row r="276" customFormat="false" ht="15.75" hidden="false" customHeight="false" outlineLevel="0" collapsed="false">
      <c r="A276" s="364" t="s">
        <v>625</v>
      </c>
      <c r="B276" s="365" t="s">
        <v>119</v>
      </c>
      <c r="C276" s="365" t="s">
        <v>611</v>
      </c>
      <c r="D276" s="365" t="s">
        <v>812</v>
      </c>
      <c r="E276" s="365" t="s">
        <v>822</v>
      </c>
      <c r="F276" s="365" t="s">
        <v>626</v>
      </c>
      <c r="G276" s="366" t="n">
        <v>13151</v>
      </c>
    </row>
    <row r="277" customFormat="false" ht="31.5" hidden="false" customHeight="false" outlineLevel="0" collapsed="false">
      <c r="A277" s="361" t="s">
        <v>823</v>
      </c>
      <c r="B277" s="362" t="s">
        <v>119</v>
      </c>
      <c r="C277" s="362" t="s">
        <v>611</v>
      </c>
      <c r="D277" s="362" t="s">
        <v>734</v>
      </c>
      <c r="E277" s="362"/>
      <c r="F277" s="362"/>
      <c r="G277" s="363" t="n">
        <v>4274443.83</v>
      </c>
    </row>
    <row r="278" customFormat="false" ht="47.25" hidden="false" customHeight="false" outlineLevel="0" collapsed="false">
      <c r="A278" s="361" t="s">
        <v>813</v>
      </c>
      <c r="B278" s="362" t="s">
        <v>119</v>
      </c>
      <c r="C278" s="362" t="s">
        <v>611</v>
      </c>
      <c r="D278" s="362" t="s">
        <v>734</v>
      </c>
      <c r="E278" s="362" t="s">
        <v>814</v>
      </c>
      <c r="F278" s="362"/>
      <c r="G278" s="363" t="n">
        <v>4274443.83</v>
      </c>
    </row>
    <row r="279" customFormat="false" ht="78.75" hidden="false" customHeight="false" outlineLevel="0" collapsed="false">
      <c r="A279" s="364" t="s">
        <v>824</v>
      </c>
      <c r="B279" s="365" t="s">
        <v>119</v>
      </c>
      <c r="C279" s="365" t="s">
        <v>611</v>
      </c>
      <c r="D279" s="365" t="s">
        <v>734</v>
      </c>
      <c r="E279" s="365" t="s">
        <v>825</v>
      </c>
      <c r="F279" s="365"/>
      <c r="G279" s="366" t="n">
        <v>301996.7</v>
      </c>
    </row>
    <row r="280" customFormat="false" ht="126" hidden="false" customHeight="false" outlineLevel="0" collapsed="false">
      <c r="A280" s="364" t="s">
        <v>585</v>
      </c>
      <c r="B280" s="365" t="s">
        <v>119</v>
      </c>
      <c r="C280" s="365" t="s">
        <v>611</v>
      </c>
      <c r="D280" s="365" t="s">
        <v>734</v>
      </c>
      <c r="E280" s="365" t="s">
        <v>825</v>
      </c>
      <c r="F280" s="365" t="s">
        <v>586</v>
      </c>
      <c r="G280" s="366" t="n">
        <v>63533.4</v>
      </c>
    </row>
    <row r="281" customFormat="false" ht="47.25" hidden="false" customHeight="false" outlineLevel="0" collapsed="false">
      <c r="A281" s="364" t="s">
        <v>591</v>
      </c>
      <c r="B281" s="365" t="s">
        <v>119</v>
      </c>
      <c r="C281" s="365" t="s">
        <v>611</v>
      </c>
      <c r="D281" s="365" t="s">
        <v>734</v>
      </c>
      <c r="E281" s="365" t="s">
        <v>825</v>
      </c>
      <c r="F281" s="365" t="s">
        <v>592</v>
      </c>
      <c r="G281" s="366" t="n">
        <v>44125.2</v>
      </c>
    </row>
    <row r="282" customFormat="false" ht="31.5" hidden="false" customHeight="false" outlineLevel="0" collapsed="false">
      <c r="A282" s="364" t="s">
        <v>593</v>
      </c>
      <c r="B282" s="365" t="s">
        <v>119</v>
      </c>
      <c r="C282" s="365" t="s">
        <v>611</v>
      </c>
      <c r="D282" s="365" t="s">
        <v>734</v>
      </c>
      <c r="E282" s="365" t="s">
        <v>825</v>
      </c>
      <c r="F282" s="365" t="s">
        <v>594</v>
      </c>
      <c r="G282" s="366" t="n">
        <v>194338.1</v>
      </c>
    </row>
    <row r="283" customFormat="false" ht="94.5" hidden="false" customHeight="false" outlineLevel="0" collapsed="false">
      <c r="A283" s="364" t="s">
        <v>826</v>
      </c>
      <c r="B283" s="365" t="s">
        <v>119</v>
      </c>
      <c r="C283" s="365" t="s">
        <v>611</v>
      </c>
      <c r="D283" s="365" t="s">
        <v>734</v>
      </c>
      <c r="E283" s="365" t="s">
        <v>827</v>
      </c>
      <c r="F283" s="365"/>
      <c r="G283" s="366" t="n">
        <v>3772447.13</v>
      </c>
    </row>
    <row r="284" customFormat="false" ht="110.25" hidden="false" customHeight="false" outlineLevel="0" collapsed="false">
      <c r="A284" s="364" t="s">
        <v>828</v>
      </c>
      <c r="B284" s="365" t="s">
        <v>119</v>
      </c>
      <c r="C284" s="365" t="s">
        <v>611</v>
      </c>
      <c r="D284" s="365" t="s">
        <v>734</v>
      </c>
      <c r="E284" s="365" t="s">
        <v>829</v>
      </c>
      <c r="F284" s="365"/>
      <c r="G284" s="366" t="n">
        <v>854884.73</v>
      </c>
    </row>
    <row r="285" customFormat="false" ht="47.25" hidden="false" customHeight="false" outlineLevel="0" collapsed="false">
      <c r="A285" s="364" t="s">
        <v>591</v>
      </c>
      <c r="B285" s="365" t="s">
        <v>119</v>
      </c>
      <c r="C285" s="365" t="s">
        <v>611</v>
      </c>
      <c r="D285" s="365" t="s">
        <v>734</v>
      </c>
      <c r="E285" s="365" t="s">
        <v>829</v>
      </c>
      <c r="F285" s="365" t="s">
        <v>592</v>
      </c>
      <c r="G285" s="366" t="n">
        <v>854884.73</v>
      </c>
    </row>
    <row r="286" customFormat="false" ht="110.25" hidden="false" customHeight="false" outlineLevel="0" collapsed="false">
      <c r="A286" s="364" t="s">
        <v>830</v>
      </c>
      <c r="B286" s="365" t="s">
        <v>119</v>
      </c>
      <c r="C286" s="365" t="s">
        <v>611</v>
      </c>
      <c r="D286" s="365" t="s">
        <v>734</v>
      </c>
      <c r="E286" s="365" t="s">
        <v>831</v>
      </c>
      <c r="F286" s="365"/>
      <c r="G286" s="366" t="n">
        <v>681772.24</v>
      </c>
    </row>
    <row r="287" customFormat="false" ht="47.25" hidden="false" customHeight="false" outlineLevel="0" collapsed="false">
      <c r="A287" s="364" t="s">
        <v>591</v>
      </c>
      <c r="B287" s="365" t="s">
        <v>119</v>
      </c>
      <c r="C287" s="365" t="s">
        <v>611</v>
      </c>
      <c r="D287" s="365" t="s">
        <v>734</v>
      </c>
      <c r="E287" s="365" t="s">
        <v>831</v>
      </c>
      <c r="F287" s="365" t="s">
        <v>592</v>
      </c>
      <c r="G287" s="366" t="n">
        <v>681772.24</v>
      </c>
    </row>
    <row r="288" customFormat="false" ht="141.75" hidden="false" customHeight="false" outlineLevel="0" collapsed="false">
      <c r="A288" s="364" t="s">
        <v>832</v>
      </c>
      <c r="B288" s="365" t="s">
        <v>119</v>
      </c>
      <c r="C288" s="365" t="s">
        <v>611</v>
      </c>
      <c r="D288" s="365" t="s">
        <v>734</v>
      </c>
      <c r="E288" s="365" t="s">
        <v>833</v>
      </c>
      <c r="F288" s="365"/>
      <c r="G288" s="366" t="n">
        <v>176296.17</v>
      </c>
    </row>
    <row r="289" customFormat="false" ht="47.25" hidden="false" customHeight="false" outlineLevel="0" collapsed="false">
      <c r="A289" s="364" t="s">
        <v>700</v>
      </c>
      <c r="B289" s="365" t="s">
        <v>119</v>
      </c>
      <c r="C289" s="365" t="s">
        <v>611</v>
      </c>
      <c r="D289" s="365" t="s">
        <v>734</v>
      </c>
      <c r="E289" s="365" t="s">
        <v>833</v>
      </c>
      <c r="F289" s="365" t="s">
        <v>701</v>
      </c>
      <c r="G289" s="366" t="n">
        <v>176296.17</v>
      </c>
    </row>
    <row r="290" customFormat="false" ht="126" hidden="false" customHeight="false" outlineLevel="0" collapsed="false">
      <c r="A290" s="364" t="s">
        <v>834</v>
      </c>
      <c r="B290" s="365" t="s">
        <v>119</v>
      </c>
      <c r="C290" s="365" t="s">
        <v>611</v>
      </c>
      <c r="D290" s="365" t="s">
        <v>734</v>
      </c>
      <c r="E290" s="365" t="s">
        <v>835</v>
      </c>
      <c r="F290" s="365"/>
      <c r="G290" s="366" t="n">
        <v>128026.04</v>
      </c>
    </row>
    <row r="291" customFormat="false" ht="47.25" hidden="false" customHeight="false" outlineLevel="0" collapsed="false">
      <c r="A291" s="364" t="s">
        <v>591</v>
      </c>
      <c r="B291" s="365" t="s">
        <v>119</v>
      </c>
      <c r="C291" s="365" t="s">
        <v>611</v>
      </c>
      <c r="D291" s="365" t="s">
        <v>734</v>
      </c>
      <c r="E291" s="365" t="s">
        <v>835</v>
      </c>
      <c r="F291" s="365" t="s">
        <v>592</v>
      </c>
      <c r="G291" s="366" t="n">
        <v>128026.04</v>
      </c>
    </row>
    <row r="292" customFormat="false" ht="110.25" hidden="false" customHeight="false" outlineLevel="0" collapsed="false">
      <c r="A292" s="364" t="s">
        <v>836</v>
      </c>
      <c r="B292" s="365" t="s">
        <v>119</v>
      </c>
      <c r="C292" s="365" t="s">
        <v>611</v>
      </c>
      <c r="D292" s="365" t="s">
        <v>734</v>
      </c>
      <c r="E292" s="365" t="s">
        <v>837</v>
      </c>
      <c r="F292" s="365"/>
      <c r="G292" s="366" t="n">
        <v>93852.7</v>
      </c>
    </row>
    <row r="293" customFormat="false" ht="47.25" hidden="false" customHeight="false" outlineLevel="0" collapsed="false">
      <c r="A293" s="364" t="s">
        <v>700</v>
      </c>
      <c r="B293" s="365" t="s">
        <v>119</v>
      </c>
      <c r="C293" s="365" t="s">
        <v>611</v>
      </c>
      <c r="D293" s="365" t="s">
        <v>734</v>
      </c>
      <c r="E293" s="365" t="s">
        <v>837</v>
      </c>
      <c r="F293" s="365" t="s">
        <v>701</v>
      </c>
      <c r="G293" s="366" t="n">
        <v>93852.7</v>
      </c>
    </row>
    <row r="294" customFormat="false" ht="94.5" hidden="false" customHeight="false" outlineLevel="0" collapsed="false">
      <c r="A294" s="364" t="s">
        <v>838</v>
      </c>
      <c r="B294" s="365" t="s">
        <v>119</v>
      </c>
      <c r="C294" s="365" t="s">
        <v>611</v>
      </c>
      <c r="D294" s="365" t="s">
        <v>734</v>
      </c>
      <c r="E294" s="365" t="s">
        <v>839</v>
      </c>
      <c r="F294" s="365"/>
      <c r="G294" s="366" t="n">
        <v>200000</v>
      </c>
    </row>
    <row r="295" customFormat="false" ht="47.25" hidden="false" customHeight="false" outlineLevel="0" collapsed="false">
      <c r="A295" s="364" t="s">
        <v>700</v>
      </c>
      <c r="B295" s="365" t="s">
        <v>119</v>
      </c>
      <c r="C295" s="365" t="s">
        <v>611</v>
      </c>
      <c r="D295" s="365" t="s">
        <v>734</v>
      </c>
      <c r="E295" s="365" t="s">
        <v>839</v>
      </c>
      <c r="F295" s="365" t="s">
        <v>701</v>
      </c>
      <c r="G295" s="366" t="n">
        <v>200000</v>
      </c>
    </row>
    <row r="296" customFormat="false" ht="110.25" hidden="false" customHeight="false" outlineLevel="0" collapsed="false">
      <c r="A296" s="364" t="s">
        <v>840</v>
      </c>
      <c r="B296" s="365" t="s">
        <v>119</v>
      </c>
      <c r="C296" s="365" t="s">
        <v>611</v>
      </c>
      <c r="D296" s="365" t="s">
        <v>734</v>
      </c>
      <c r="E296" s="365" t="s">
        <v>841</v>
      </c>
      <c r="F296" s="365"/>
      <c r="G296" s="366" t="n">
        <v>360251.51</v>
      </c>
    </row>
    <row r="297" customFormat="false" ht="47.25" hidden="false" customHeight="false" outlineLevel="0" collapsed="false">
      <c r="A297" s="364" t="s">
        <v>700</v>
      </c>
      <c r="B297" s="365" t="s">
        <v>119</v>
      </c>
      <c r="C297" s="365" t="s">
        <v>611</v>
      </c>
      <c r="D297" s="365" t="s">
        <v>734</v>
      </c>
      <c r="E297" s="365" t="s">
        <v>841</v>
      </c>
      <c r="F297" s="365" t="s">
        <v>701</v>
      </c>
      <c r="G297" s="366" t="n">
        <v>360251.51</v>
      </c>
    </row>
    <row r="298" customFormat="false" ht="126" hidden="false" customHeight="false" outlineLevel="0" collapsed="false">
      <c r="A298" s="364" t="s">
        <v>842</v>
      </c>
      <c r="B298" s="365" t="s">
        <v>119</v>
      </c>
      <c r="C298" s="365" t="s">
        <v>611</v>
      </c>
      <c r="D298" s="365" t="s">
        <v>734</v>
      </c>
      <c r="E298" s="365" t="s">
        <v>843</v>
      </c>
      <c r="F298" s="365"/>
      <c r="G298" s="366" t="n">
        <v>25653.16</v>
      </c>
    </row>
    <row r="299" customFormat="false" ht="47.25" hidden="false" customHeight="false" outlineLevel="0" collapsed="false">
      <c r="A299" s="364" t="s">
        <v>700</v>
      </c>
      <c r="B299" s="365" t="s">
        <v>119</v>
      </c>
      <c r="C299" s="365" t="s">
        <v>611</v>
      </c>
      <c r="D299" s="365" t="s">
        <v>734</v>
      </c>
      <c r="E299" s="365" t="s">
        <v>843</v>
      </c>
      <c r="F299" s="365" t="s">
        <v>701</v>
      </c>
      <c r="G299" s="366" t="n">
        <v>25653.16</v>
      </c>
    </row>
    <row r="300" customFormat="false" ht="126" hidden="false" customHeight="false" outlineLevel="0" collapsed="false">
      <c r="A300" s="364" t="s">
        <v>844</v>
      </c>
      <c r="B300" s="365" t="s">
        <v>119</v>
      </c>
      <c r="C300" s="365" t="s">
        <v>611</v>
      </c>
      <c r="D300" s="365" t="s">
        <v>734</v>
      </c>
      <c r="E300" s="365" t="s">
        <v>845</v>
      </c>
      <c r="F300" s="365"/>
      <c r="G300" s="366" t="n">
        <v>78792.85</v>
      </c>
    </row>
    <row r="301" customFormat="false" ht="47.25" hidden="false" customHeight="false" outlineLevel="0" collapsed="false">
      <c r="A301" s="364" t="s">
        <v>700</v>
      </c>
      <c r="B301" s="365" t="s">
        <v>119</v>
      </c>
      <c r="C301" s="365" t="s">
        <v>611</v>
      </c>
      <c r="D301" s="365" t="s">
        <v>734</v>
      </c>
      <c r="E301" s="365" t="s">
        <v>845</v>
      </c>
      <c r="F301" s="365" t="s">
        <v>701</v>
      </c>
      <c r="G301" s="366" t="n">
        <v>78792.85</v>
      </c>
    </row>
    <row r="302" customFormat="false" ht="126" hidden="false" customHeight="false" outlineLevel="0" collapsed="false">
      <c r="A302" s="364" t="s">
        <v>846</v>
      </c>
      <c r="B302" s="365" t="s">
        <v>119</v>
      </c>
      <c r="C302" s="365" t="s">
        <v>611</v>
      </c>
      <c r="D302" s="365" t="s">
        <v>734</v>
      </c>
      <c r="E302" s="365" t="s">
        <v>847</v>
      </c>
      <c r="F302" s="365"/>
      <c r="G302" s="366" t="n">
        <v>122365</v>
      </c>
    </row>
    <row r="303" customFormat="false" ht="47.25" hidden="false" customHeight="false" outlineLevel="0" collapsed="false">
      <c r="A303" s="364" t="s">
        <v>700</v>
      </c>
      <c r="B303" s="365" t="s">
        <v>119</v>
      </c>
      <c r="C303" s="365" t="s">
        <v>611</v>
      </c>
      <c r="D303" s="365" t="s">
        <v>734</v>
      </c>
      <c r="E303" s="365" t="s">
        <v>847</v>
      </c>
      <c r="F303" s="365" t="s">
        <v>701</v>
      </c>
      <c r="G303" s="366" t="n">
        <v>122365</v>
      </c>
    </row>
    <row r="304" customFormat="false" ht="63" hidden="false" customHeight="false" outlineLevel="0" collapsed="false">
      <c r="A304" s="364" t="s">
        <v>848</v>
      </c>
      <c r="B304" s="365" t="s">
        <v>119</v>
      </c>
      <c r="C304" s="365" t="s">
        <v>611</v>
      </c>
      <c r="D304" s="365" t="s">
        <v>734</v>
      </c>
      <c r="E304" s="365" t="s">
        <v>849</v>
      </c>
      <c r="F304" s="365"/>
      <c r="G304" s="366" t="n">
        <v>53708.36</v>
      </c>
    </row>
    <row r="305" customFormat="false" ht="47.25" hidden="false" customHeight="false" outlineLevel="0" collapsed="false">
      <c r="A305" s="364" t="s">
        <v>700</v>
      </c>
      <c r="B305" s="365" t="s">
        <v>119</v>
      </c>
      <c r="C305" s="365" t="s">
        <v>611</v>
      </c>
      <c r="D305" s="365" t="s">
        <v>734</v>
      </c>
      <c r="E305" s="365" t="s">
        <v>849</v>
      </c>
      <c r="F305" s="365" t="s">
        <v>701</v>
      </c>
      <c r="G305" s="366" t="n">
        <v>53708.36</v>
      </c>
    </row>
    <row r="306" customFormat="false" ht="78.75" hidden="false" customHeight="false" outlineLevel="0" collapsed="false">
      <c r="A306" s="364" t="s">
        <v>850</v>
      </c>
      <c r="B306" s="365" t="s">
        <v>119</v>
      </c>
      <c r="C306" s="365" t="s">
        <v>611</v>
      </c>
      <c r="D306" s="365" t="s">
        <v>734</v>
      </c>
      <c r="E306" s="365" t="s">
        <v>851</v>
      </c>
      <c r="F306" s="365"/>
      <c r="G306" s="366" t="n">
        <v>821839.1</v>
      </c>
    </row>
    <row r="307" customFormat="false" ht="47.25" hidden="false" customHeight="false" outlineLevel="0" collapsed="false">
      <c r="A307" s="364" t="s">
        <v>700</v>
      </c>
      <c r="B307" s="365" t="s">
        <v>119</v>
      </c>
      <c r="C307" s="365" t="s">
        <v>611</v>
      </c>
      <c r="D307" s="365" t="s">
        <v>734</v>
      </c>
      <c r="E307" s="365" t="s">
        <v>851</v>
      </c>
      <c r="F307" s="365" t="s">
        <v>701</v>
      </c>
      <c r="G307" s="366" t="n">
        <v>821839.1</v>
      </c>
    </row>
    <row r="308" customFormat="false" ht="94.5" hidden="false" customHeight="false" outlineLevel="0" collapsed="false">
      <c r="A308" s="364" t="s">
        <v>852</v>
      </c>
      <c r="B308" s="365" t="s">
        <v>119</v>
      </c>
      <c r="C308" s="365" t="s">
        <v>611</v>
      </c>
      <c r="D308" s="365" t="s">
        <v>734</v>
      </c>
      <c r="E308" s="365" t="s">
        <v>853</v>
      </c>
      <c r="F308" s="365"/>
      <c r="G308" s="366" t="n">
        <v>175005.27</v>
      </c>
    </row>
    <row r="309" customFormat="false" ht="15.75" hidden="false" customHeight="false" outlineLevel="0" collapsed="false">
      <c r="A309" s="364" t="s">
        <v>625</v>
      </c>
      <c r="B309" s="365" t="s">
        <v>119</v>
      </c>
      <c r="C309" s="365" t="s">
        <v>611</v>
      </c>
      <c r="D309" s="365" t="s">
        <v>734</v>
      </c>
      <c r="E309" s="365" t="s">
        <v>853</v>
      </c>
      <c r="F309" s="365" t="s">
        <v>626</v>
      </c>
      <c r="G309" s="366" t="n">
        <v>175005.27</v>
      </c>
    </row>
    <row r="310" customFormat="false" ht="94.5" hidden="false" customHeight="false" outlineLevel="0" collapsed="false">
      <c r="A310" s="364" t="s">
        <v>854</v>
      </c>
      <c r="B310" s="365" t="s">
        <v>119</v>
      </c>
      <c r="C310" s="365" t="s">
        <v>611</v>
      </c>
      <c r="D310" s="365" t="s">
        <v>734</v>
      </c>
      <c r="E310" s="365" t="s">
        <v>855</v>
      </c>
      <c r="F310" s="365"/>
      <c r="G310" s="366" t="n">
        <v>200000</v>
      </c>
    </row>
    <row r="311" customFormat="false" ht="94.5" hidden="false" customHeight="false" outlineLevel="0" collapsed="false">
      <c r="A311" s="364" t="s">
        <v>856</v>
      </c>
      <c r="B311" s="365" t="s">
        <v>119</v>
      </c>
      <c r="C311" s="365" t="s">
        <v>611</v>
      </c>
      <c r="D311" s="365" t="s">
        <v>734</v>
      </c>
      <c r="E311" s="365" t="s">
        <v>857</v>
      </c>
      <c r="F311" s="365"/>
      <c r="G311" s="366" t="n">
        <v>200000</v>
      </c>
    </row>
    <row r="312" customFormat="false" ht="15.75" hidden="false" customHeight="false" outlineLevel="0" collapsed="false">
      <c r="A312" s="364" t="s">
        <v>625</v>
      </c>
      <c r="B312" s="365" t="s">
        <v>119</v>
      </c>
      <c r="C312" s="365" t="s">
        <v>611</v>
      </c>
      <c r="D312" s="365" t="s">
        <v>734</v>
      </c>
      <c r="E312" s="365" t="s">
        <v>857</v>
      </c>
      <c r="F312" s="365" t="s">
        <v>626</v>
      </c>
      <c r="G312" s="366" t="n">
        <v>200000</v>
      </c>
    </row>
    <row r="313" customFormat="false" ht="31.5" hidden="false" customHeight="false" outlineLevel="0" collapsed="false">
      <c r="A313" s="361" t="s">
        <v>690</v>
      </c>
      <c r="B313" s="362" t="s">
        <v>119</v>
      </c>
      <c r="C313" s="362" t="s">
        <v>611</v>
      </c>
      <c r="D313" s="362" t="s">
        <v>691</v>
      </c>
      <c r="E313" s="362"/>
      <c r="F313" s="362"/>
      <c r="G313" s="363" t="n">
        <v>59867.77</v>
      </c>
    </row>
    <row r="314" customFormat="false" ht="47.25" hidden="false" customHeight="false" outlineLevel="0" collapsed="false">
      <c r="A314" s="361" t="s">
        <v>692</v>
      </c>
      <c r="B314" s="362" t="s">
        <v>119</v>
      </c>
      <c r="C314" s="362" t="s">
        <v>611</v>
      </c>
      <c r="D314" s="362" t="s">
        <v>691</v>
      </c>
      <c r="E314" s="362" t="s">
        <v>693</v>
      </c>
      <c r="F314" s="362"/>
      <c r="G314" s="363" t="n">
        <v>15120</v>
      </c>
    </row>
    <row r="315" customFormat="false" ht="47.25" hidden="false" customHeight="false" outlineLevel="0" collapsed="false">
      <c r="A315" s="364" t="s">
        <v>694</v>
      </c>
      <c r="B315" s="365" t="s">
        <v>119</v>
      </c>
      <c r="C315" s="365" t="s">
        <v>611</v>
      </c>
      <c r="D315" s="365" t="s">
        <v>691</v>
      </c>
      <c r="E315" s="365" t="s">
        <v>695</v>
      </c>
      <c r="F315" s="365"/>
      <c r="G315" s="366" t="n">
        <v>15120</v>
      </c>
    </row>
    <row r="316" customFormat="false" ht="63" hidden="false" customHeight="false" outlineLevel="0" collapsed="false">
      <c r="A316" s="364" t="s">
        <v>858</v>
      </c>
      <c r="B316" s="365" t="s">
        <v>119</v>
      </c>
      <c r="C316" s="365" t="s">
        <v>611</v>
      </c>
      <c r="D316" s="365" t="s">
        <v>691</v>
      </c>
      <c r="E316" s="365" t="s">
        <v>859</v>
      </c>
      <c r="F316" s="365"/>
      <c r="G316" s="366" t="n">
        <v>5000</v>
      </c>
    </row>
    <row r="317" customFormat="false" ht="47.25" hidden="false" customHeight="false" outlineLevel="0" collapsed="false">
      <c r="A317" s="364" t="s">
        <v>591</v>
      </c>
      <c r="B317" s="365" t="s">
        <v>119</v>
      </c>
      <c r="C317" s="365" t="s">
        <v>611</v>
      </c>
      <c r="D317" s="365" t="s">
        <v>691</v>
      </c>
      <c r="E317" s="365" t="s">
        <v>859</v>
      </c>
      <c r="F317" s="365" t="s">
        <v>592</v>
      </c>
      <c r="G317" s="366" t="n">
        <v>5000</v>
      </c>
    </row>
    <row r="318" customFormat="false" ht="63" hidden="false" customHeight="false" outlineLevel="0" collapsed="false">
      <c r="A318" s="364" t="s">
        <v>860</v>
      </c>
      <c r="B318" s="365" t="s">
        <v>119</v>
      </c>
      <c r="C318" s="365" t="s">
        <v>611</v>
      </c>
      <c r="D318" s="365" t="s">
        <v>691</v>
      </c>
      <c r="E318" s="365" t="s">
        <v>861</v>
      </c>
      <c r="F318" s="365"/>
      <c r="G318" s="366" t="n">
        <v>10120</v>
      </c>
    </row>
    <row r="319" customFormat="false" ht="47.25" hidden="false" customHeight="false" outlineLevel="0" collapsed="false">
      <c r="A319" s="364" t="s">
        <v>591</v>
      </c>
      <c r="B319" s="365" t="s">
        <v>119</v>
      </c>
      <c r="C319" s="365" t="s">
        <v>611</v>
      </c>
      <c r="D319" s="365" t="s">
        <v>691</v>
      </c>
      <c r="E319" s="365" t="s">
        <v>861</v>
      </c>
      <c r="F319" s="365" t="s">
        <v>592</v>
      </c>
      <c r="G319" s="366" t="n">
        <v>10120</v>
      </c>
    </row>
    <row r="320" customFormat="false" ht="47.25" hidden="false" customHeight="false" outlineLevel="0" collapsed="false">
      <c r="A320" s="361" t="s">
        <v>813</v>
      </c>
      <c r="B320" s="362" t="s">
        <v>119</v>
      </c>
      <c r="C320" s="362" t="s">
        <v>611</v>
      </c>
      <c r="D320" s="362" t="s">
        <v>691</v>
      </c>
      <c r="E320" s="362" t="s">
        <v>814</v>
      </c>
      <c r="F320" s="362"/>
      <c r="G320" s="363" t="n">
        <v>44747.77</v>
      </c>
    </row>
    <row r="321" customFormat="false" ht="31.5" hidden="false" customHeight="false" outlineLevel="0" collapsed="false">
      <c r="A321" s="364" t="s">
        <v>589</v>
      </c>
      <c r="B321" s="365" t="s">
        <v>119</v>
      </c>
      <c r="C321" s="365" t="s">
        <v>611</v>
      </c>
      <c r="D321" s="365" t="s">
        <v>691</v>
      </c>
      <c r="E321" s="365" t="s">
        <v>862</v>
      </c>
      <c r="F321" s="365"/>
      <c r="G321" s="366" t="n">
        <v>44747.77</v>
      </c>
    </row>
    <row r="322" customFormat="false" ht="126" hidden="false" customHeight="false" outlineLevel="0" collapsed="false">
      <c r="A322" s="364" t="s">
        <v>585</v>
      </c>
      <c r="B322" s="365" t="s">
        <v>119</v>
      </c>
      <c r="C322" s="365" t="s">
        <v>611</v>
      </c>
      <c r="D322" s="365" t="s">
        <v>691</v>
      </c>
      <c r="E322" s="365" t="s">
        <v>862</v>
      </c>
      <c r="F322" s="365" t="s">
        <v>586</v>
      </c>
      <c r="G322" s="366" t="n">
        <v>32575.26</v>
      </c>
    </row>
    <row r="323" customFormat="false" ht="47.25" hidden="false" customHeight="false" outlineLevel="0" collapsed="false">
      <c r="A323" s="364" t="s">
        <v>591</v>
      </c>
      <c r="B323" s="365" t="s">
        <v>119</v>
      </c>
      <c r="C323" s="365" t="s">
        <v>611</v>
      </c>
      <c r="D323" s="365" t="s">
        <v>691</v>
      </c>
      <c r="E323" s="365" t="s">
        <v>862</v>
      </c>
      <c r="F323" s="365" t="s">
        <v>592</v>
      </c>
      <c r="G323" s="366" t="n">
        <v>12162.51</v>
      </c>
    </row>
    <row r="324" customFormat="false" ht="31.5" hidden="false" customHeight="false" outlineLevel="0" collapsed="false">
      <c r="A324" s="364" t="s">
        <v>593</v>
      </c>
      <c r="B324" s="365" t="s">
        <v>119</v>
      </c>
      <c r="C324" s="365" t="s">
        <v>611</v>
      </c>
      <c r="D324" s="365" t="s">
        <v>691</v>
      </c>
      <c r="E324" s="365" t="s">
        <v>862</v>
      </c>
      <c r="F324" s="365" t="s">
        <v>594</v>
      </c>
      <c r="G324" s="366" t="n">
        <v>10</v>
      </c>
    </row>
    <row r="325" customFormat="false" ht="31.5" hidden="false" customHeight="false" outlineLevel="0" collapsed="false">
      <c r="A325" s="361" t="s">
        <v>863</v>
      </c>
      <c r="B325" s="362" t="s">
        <v>119</v>
      </c>
      <c r="C325" s="362" t="s">
        <v>655</v>
      </c>
      <c r="D325" s="362"/>
      <c r="E325" s="362"/>
      <c r="F325" s="362"/>
      <c r="G325" s="363" t="n">
        <v>2800</v>
      </c>
    </row>
    <row r="326" customFormat="false" ht="47.25" hidden="false" customHeight="false" outlineLevel="0" collapsed="false">
      <c r="A326" s="361" t="s">
        <v>864</v>
      </c>
      <c r="B326" s="362" t="s">
        <v>119</v>
      </c>
      <c r="C326" s="362" t="s">
        <v>655</v>
      </c>
      <c r="D326" s="362" t="s">
        <v>580</v>
      </c>
      <c r="E326" s="362"/>
      <c r="F326" s="362"/>
      <c r="G326" s="363" t="n">
        <v>2800</v>
      </c>
    </row>
    <row r="327" customFormat="false" ht="47.25" hidden="false" customHeight="false" outlineLevel="0" collapsed="false">
      <c r="A327" s="361" t="s">
        <v>805</v>
      </c>
      <c r="B327" s="362" t="s">
        <v>119</v>
      </c>
      <c r="C327" s="362" t="s">
        <v>655</v>
      </c>
      <c r="D327" s="362" t="s">
        <v>580</v>
      </c>
      <c r="E327" s="362" t="s">
        <v>806</v>
      </c>
      <c r="F327" s="362"/>
      <c r="G327" s="363" t="n">
        <v>2800</v>
      </c>
    </row>
    <row r="328" customFormat="false" ht="63" hidden="false" customHeight="false" outlineLevel="0" collapsed="false">
      <c r="A328" s="364" t="s">
        <v>807</v>
      </c>
      <c r="B328" s="365" t="s">
        <v>119</v>
      </c>
      <c r="C328" s="365" t="s">
        <v>655</v>
      </c>
      <c r="D328" s="365" t="s">
        <v>580</v>
      </c>
      <c r="E328" s="365" t="s">
        <v>808</v>
      </c>
      <c r="F328" s="365"/>
      <c r="G328" s="366" t="n">
        <v>2800</v>
      </c>
    </row>
    <row r="329" customFormat="false" ht="63" hidden="false" customHeight="false" outlineLevel="0" collapsed="false">
      <c r="A329" s="364" t="s">
        <v>865</v>
      </c>
      <c r="B329" s="365" t="s">
        <v>119</v>
      </c>
      <c r="C329" s="365" t="s">
        <v>655</v>
      </c>
      <c r="D329" s="365" t="s">
        <v>580</v>
      </c>
      <c r="E329" s="365" t="s">
        <v>866</v>
      </c>
      <c r="F329" s="365"/>
      <c r="G329" s="366" t="n">
        <v>2800</v>
      </c>
    </row>
    <row r="330" customFormat="false" ht="47.25" hidden="false" customHeight="false" outlineLevel="0" collapsed="false">
      <c r="A330" s="364" t="s">
        <v>591</v>
      </c>
      <c r="B330" s="365" t="s">
        <v>119</v>
      </c>
      <c r="C330" s="365" t="s">
        <v>655</v>
      </c>
      <c r="D330" s="365" t="s">
        <v>580</v>
      </c>
      <c r="E330" s="365" t="s">
        <v>866</v>
      </c>
      <c r="F330" s="365" t="s">
        <v>592</v>
      </c>
      <c r="G330" s="366" t="n">
        <v>2800</v>
      </c>
    </row>
    <row r="331" customFormat="false" ht="49.5" hidden="false" customHeight="false" outlineLevel="0" collapsed="false">
      <c r="A331" s="358" t="s">
        <v>867</v>
      </c>
      <c r="B331" s="359" t="s">
        <v>122</v>
      </c>
      <c r="C331" s="359"/>
      <c r="D331" s="359"/>
      <c r="E331" s="359"/>
      <c r="F331" s="359"/>
      <c r="G331" s="360" t="n">
        <v>2829315.2</v>
      </c>
    </row>
    <row r="332" customFormat="false" ht="31.5" hidden="false" customHeight="false" outlineLevel="0" collapsed="false">
      <c r="A332" s="361" t="s">
        <v>689</v>
      </c>
      <c r="B332" s="362" t="s">
        <v>122</v>
      </c>
      <c r="C332" s="362" t="s">
        <v>611</v>
      </c>
      <c r="D332" s="362"/>
      <c r="E332" s="362"/>
      <c r="F332" s="362"/>
      <c r="G332" s="363" t="n">
        <v>2829315.2</v>
      </c>
    </row>
    <row r="333" customFormat="false" ht="31.5" hidden="false" customHeight="false" outlineLevel="0" collapsed="false">
      <c r="A333" s="361" t="s">
        <v>868</v>
      </c>
      <c r="B333" s="362" t="s">
        <v>122</v>
      </c>
      <c r="C333" s="362" t="s">
        <v>611</v>
      </c>
      <c r="D333" s="362" t="s">
        <v>652</v>
      </c>
      <c r="E333" s="362"/>
      <c r="F333" s="362"/>
      <c r="G333" s="363" t="n">
        <v>2829315.2</v>
      </c>
    </row>
    <row r="334" customFormat="false" ht="47.25" hidden="false" customHeight="false" outlineLevel="0" collapsed="false">
      <c r="A334" s="361" t="s">
        <v>869</v>
      </c>
      <c r="B334" s="362" t="s">
        <v>122</v>
      </c>
      <c r="C334" s="362" t="s">
        <v>611</v>
      </c>
      <c r="D334" s="362" t="s">
        <v>652</v>
      </c>
      <c r="E334" s="362" t="s">
        <v>870</v>
      </c>
      <c r="F334" s="362"/>
      <c r="G334" s="363" t="n">
        <v>2829315.2</v>
      </c>
    </row>
    <row r="335" customFormat="false" ht="31.5" hidden="false" customHeight="false" outlineLevel="0" collapsed="false">
      <c r="A335" s="364" t="s">
        <v>871</v>
      </c>
      <c r="B335" s="365" t="s">
        <v>122</v>
      </c>
      <c r="C335" s="365" t="s">
        <v>611</v>
      </c>
      <c r="D335" s="365" t="s">
        <v>652</v>
      </c>
      <c r="E335" s="365" t="s">
        <v>872</v>
      </c>
      <c r="F335" s="365"/>
      <c r="G335" s="366" t="n">
        <v>2705029.8</v>
      </c>
    </row>
    <row r="336" customFormat="false" ht="63" hidden="false" customHeight="false" outlineLevel="0" collapsed="false">
      <c r="A336" s="364" t="s">
        <v>873</v>
      </c>
      <c r="B336" s="365" t="s">
        <v>122</v>
      </c>
      <c r="C336" s="365" t="s">
        <v>611</v>
      </c>
      <c r="D336" s="365" t="s">
        <v>652</v>
      </c>
      <c r="E336" s="365" t="s">
        <v>874</v>
      </c>
      <c r="F336" s="365"/>
      <c r="G336" s="366" t="n">
        <v>1542639.8</v>
      </c>
    </row>
    <row r="337" customFormat="false" ht="31.5" hidden="false" customHeight="false" outlineLevel="0" collapsed="false">
      <c r="A337" s="364" t="s">
        <v>875</v>
      </c>
      <c r="B337" s="365" t="s">
        <v>122</v>
      </c>
      <c r="C337" s="365" t="s">
        <v>611</v>
      </c>
      <c r="D337" s="365" t="s">
        <v>652</v>
      </c>
      <c r="E337" s="365" t="s">
        <v>876</v>
      </c>
      <c r="F337" s="365"/>
      <c r="G337" s="366" t="n">
        <v>3649.4</v>
      </c>
    </row>
    <row r="338" customFormat="false" ht="15.75" hidden="false" customHeight="false" outlineLevel="0" collapsed="false">
      <c r="A338" s="364" t="s">
        <v>625</v>
      </c>
      <c r="B338" s="365" t="s">
        <v>122</v>
      </c>
      <c r="C338" s="365" t="s">
        <v>611</v>
      </c>
      <c r="D338" s="365" t="s">
        <v>652</v>
      </c>
      <c r="E338" s="365" t="s">
        <v>876</v>
      </c>
      <c r="F338" s="365" t="s">
        <v>626</v>
      </c>
      <c r="G338" s="366" t="n">
        <v>3649.4</v>
      </c>
    </row>
    <row r="339" customFormat="false" ht="63" hidden="false" customHeight="false" outlineLevel="0" collapsed="false">
      <c r="A339" s="364" t="s">
        <v>877</v>
      </c>
      <c r="B339" s="365" t="s">
        <v>122</v>
      </c>
      <c r="C339" s="365" t="s">
        <v>611</v>
      </c>
      <c r="D339" s="365" t="s">
        <v>652</v>
      </c>
      <c r="E339" s="365" t="s">
        <v>878</v>
      </c>
      <c r="F339" s="365"/>
      <c r="G339" s="366" t="n">
        <v>539.2</v>
      </c>
    </row>
    <row r="340" customFormat="false" ht="15.75" hidden="false" customHeight="false" outlineLevel="0" collapsed="false">
      <c r="A340" s="364" t="s">
        <v>625</v>
      </c>
      <c r="B340" s="365" t="s">
        <v>122</v>
      </c>
      <c r="C340" s="365" t="s">
        <v>611</v>
      </c>
      <c r="D340" s="365" t="s">
        <v>652</v>
      </c>
      <c r="E340" s="365" t="s">
        <v>878</v>
      </c>
      <c r="F340" s="365" t="s">
        <v>626</v>
      </c>
      <c r="G340" s="366" t="n">
        <v>539.2</v>
      </c>
    </row>
    <row r="341" customFormat="false" ht="94.5" hidden="false" customHeight="false" outlineLevel="0" collapsed="false">
      <c r="A341" s="364" t="s">
        <v>879</v>
      </c>
      <c r="B341" s="365" t="s">
        <v>122</v>
      </c>
      <c r="C341" s="365" t="s">
        <v>611</v>
      </c>
      <c r="D341" s="365" t="s">
        <v>652</v>
      </c>
      <c r="E341" s="365" t="s">
        <v>880</v>
      </c>
      <c r="F341" s="365"/>
      <c r="G341" s="366" t="n">
        <v>90448</v>
      </c>
    </row>
    <row r="342" customFormat="false" ht="15.75" hidden="false" customHeight="false" outlineLevel="0" collapsed="false">
      <c r="A342" s="364" t="s">
        <v>625</v>
      </c>
      <c r="B342" s="365" t="s">
        <v>122</v>
      </c>
      <c r="C342" s="365" t="s">
        <v>611</v>
      </c>
      <c r="D342" s="365" t="s">
        <v>652</v>
      </c>
      <c r="E342" s="365" t="s">
        <v>880</v>
      </c>
      <c r="F342" s="365" t="s">
        <v>626</v>
      </c>
      <c r="G342" s="366" t="n">
        <v>90448</v>
      </c>
    </row>
    <row r="343" customFormat="false" ht="126" hidden="false" customHeight="false" outlineLevel="0" collapsed="false">
      <c r="A343" s="364" t="s">
        <v>881</v>
      </c>
      <c r="B343" s="365" t="s">
        <v>122</v>
      </c>
      <c r="C343" s="365" t="s">
        <v>611</v>
      </c>
      <c r="D343" s="365" t="s">
        <v>652</v>
      </c>
      <c r="E343" s="365" t="s">
        <v>882</v>
      </c>
      <c r="F343" s="365"/>
      <c r="G343" s="366" t="n">
        <v>757958</v>
      </c>
    </row>
    <row r="344" customFormat="false" ht="15.75" hidden="false" customHeight="false" outlineLevel="0" collapsed="false">
      <c r="A344" s="364" t="s">
        <v>625</v>
      </c>
      <c r="B344" s="365" t="s">
        <v>122</v>
      </c>
      <c r="C344" s="365" t="s">
        <v>611</v>
      </c>
      <c r="D344" s="365" t="s">
        <v>652</v>
      </c>
      <c r="E344" s="365" t="s">
        <v>882</v>
      </c>
      <c r="F344" s="365" t="s">
        <v>626</v>
      </c>
      <c r="G344" s="366" t="n">
        <v>757958</v>
      </c>
    </row>
    <row r="345" customFormat="false" ht="110.25" hidden="false" customHeight="false" outlineLevel="0" collapsed="false">
      <c r="A345" s="364" t="s">
        <v>883</v>
      </c>
      <c r="B345" s="365" t="s">
        <v>122</v>
      </c>
      <c r="C345" s="365" t="s">
        <v>611</v>
      </c>
      <c r="D345" s="365" t="s">
        <v>652</v>
      </c>
      <c r="E345" s="365" t="s">
        <v>884</v>
      </c>
      <c r="F345" s="365"/>
      <c r="G345" s="366" t="n">
        <v>5662.8</v>
      </c>
    </row>
    <row r="346" customFormat="false" ht="15.75" hidden="false" customHeight="false" outlineLevel="0" collapsed="false">
      <c r="A346" s="364" t="s">
        <v>625</v>
      </c>
      <c r="B346" s="365" t="s">
        <v>122</v>
      </c>
      <c r="C346" s="365" t="s">
        <v>611</v>
      </c>
      <c r="D346" s="365" t="s">
        <v>652</v>
      </c>
      <c r="E346" s="365" t="s">
        <v>884</v>
      </c>
      <c r="F346" s="365" t="s">
        <v>626</v>
      </c>
      <c r="G346" s="366" t="n">
        <v>5662.8</v>
      </c>
    </row>
    <row r="347" customFormat="false" ht="63" hidden="false" customHeight="false" outlineLevel="0" collapsed="false">
      <c r="A347" s="364" t="s">
        <v>885</v>
      </c>
      <c r="B347" s="365" t="s">
        <v>122</v>
      </c>
      <c r="C347" s="365" t="s">
        <v>611</v>
      </c>
      <c r="D347" s="365" t="s">
        <v>652</v>
      </c>
      <c r="E347" s="365" t="s">
        <v>886</v>
      </c>
      <c r="F347" s="365"/>
      <c r="G347" s="366" t="n">
        <v>42452.8</v>
      </c>
    </row>
    <row r="348" customFormat="false" ht="15.75" hidden="false" customHeight="false" outlineLevel="0" collapsed="false">
      <c r="A348" s="364" t="s">
        <v>625</v>
      </c>
      <c r="B348" s="365" t="s">
        <v>122</v>
      </c>
      <c r="C348" s="365" t="s">
        <v>611</v>
      </c>
      <c r="D348" s="365" t="s">
        <v>652</v>
      </c>
      <c r="E348" s="365" t="s">
        <v>886</v>
      </c>
      <c r="F348" s="365" t="s">
        <v>626</v>
      </c>
      <c r="G348" s="366" t="n">
        <v>42452.8</v>
      </c>
    </row>
    <row r="349" customFormat="false" ht="31.5" hidden="false" customHeight="false" outlineLevel="0" collapsed="false">
      <c r="A349" s="364" t="s">
        <v>887</v>
      </c>
      <c r="B349" s="365" t="s">
        <v>122</v>
      </c>
      <c r="C349" s="365" t="s">
        <v>611</v>
      </c>
      <c r="D349" s="365" t="s">
        <v>652</v>
      </c>
      <c r="E349" s="365" t="s">
        <v>888</v>
      </c>
      <c r="F349" s="365"/>
      <c r="G349" s="366" t="n">
        <v>46908.9</v>
      </c>
    </row>
    <row r="350" customFormat="false" ht="15.75" hidden="false" customHeight="false" outlineLevel="0" collapsed="false">
      <c r="A350" s="364" t="s">
        <v>625</v>
      </c>
      <c r="B350" s="365" t="s">
        <v>122</v>
      </c>
      <c r="C350" s="365" t="s">
        <v>611</v>
      </c>
      <c r="D350" s="365" t="s">
        <v>652</v>
      </c>
      <c r="E350" s="365" t="s">
        <v>888</v>
      </c>
      <c r="F350" s="365" t="s">
        <v>626</v>
      </c>
      <c r="G350" s="366" t="n">
        <v>46908.9</v>
      </c>
    </row>
    <row r="351" customFormat="false" ht="63" hidden="false" customHeight="false" outlineLevel="0" collapsed="false">
      <c r="A351" s="364" t="s">
        <v>889</v>
      </c>
      <c r="B351" s="365" t="s">
        <v>122</v>
      </c>
      <c r="C351" s="365" t="s">
        <v>611</v>
      </c>
      <c r="D351" s="365" t="s">
        <v>652</v>
      </c>
      <c r="E351" s="365" t="s">
        <v>890</v>
      </c>
      <c r="F351" s="365"/>
      <c r="G351" s="366" t="n">
        <v>15326.8</v>
      </c>
    </row>
    <row r="352" customFormat="false" ht="15.75" hidden="false" customHeight="false" outlineLevel="0" collapsed="false">
      <c r="A352" s="364" t="s">
        <v>625</v>
      </c>
      <c r="B352" s="365" t="s">
        <v>122</v>
      </c>
      <c r="C352" s="365" t="s">
        <v>611</v>
      </c>
      <c r="D352" s="365" t="s">
        <v>652</v>
      </c>
      <c r="E352" s="365" t="s">
        <v>890</v>
      </c>
      <c r="F352" s="365" t="s">
        <v>626</v>
      </c>
      <c r="G352" s="366" t="n">
        <v>15326.8</v>
      </c>
    </row>
    <row r="353" customFormat="false" ht="94.5" hidden="false" customHeight="false" outlineLevel="0" collapsed="false">
      <c r="A353" s="364" t="s">
        <v>891</v>
      </c>
      <c r="B353" s="365" t="s">
        <v>122</v>
      </c>
      <c r="C353" s="365" t="s">
        <v>611</v>
      </c>
      <c r="D353" s="365" t="s">
        <v>652</v>
      </c>
      <c r="E353" s="365" t="s">
        <v>892</v>
      </c>
      <c r="F353" s="365"/>
      <c r="G353" s="366" t="n">
        <v>67000</v>
      </c>
    </row>
    <row r="354" customFormat="false" ht="15.75" hidden="false" customHeight="false" outlineLevel="0" collapsed="false">
      <c r="A354" s="364" t="s">
        <v>625</v>
      </c>
      <c r="B354" s="365" t="s">
        <v>122</v>
      </c>
      <c r="C354" s="365" t="s">
        <v>611</v>
      </c>
      <c r="D354" s="365" t="s">
        <v>652</v>
      </c>
      <c r="E354" s="365" t="s">
        <v>892</v>
      </c>
      <c r="F354" s="365" t="s">
        <v>626</v>
      </c>
      <c r="G354" s="366" t="n">
        <v>67000</v>
      </c>
    </row>
    <row r="355" customFormat="false" ht="126" hidden="false" customHeight="false" outlineLevel="0" collapsed="false">
      <c r="A355" s="364" t="s">
        <v>893</v>
      </c>
      <c r="B355" s="365" t="s">
        <v>122</v>
      </c>
      <c r="C355" s="365" t="s">
        <v>611</v>
      </c>
      <c r="D355" s="365" t="s">
        <v>652</v>
      </c>
      <c r="E355" s="365" t="s">
        <v>894</v>
      </c>
      <c r="F355" s="365"/>
      <c r="G355" s="366" t="n">
        <v>306211</v>
      </c>
    </row>
    <row r="356" customFormat="false" ht="15.75" hidden="false" customHeight="false" outlineLevel="0" collapsed="false">
      <c r="A356" s="364" t="s">
        <v>625</v>
      </c>
      <c r="B356" s="365" t="s">
        <v>122</v>
      </c>
      <c r="C356" s="365" t="s">
        <v>611</v>
      </c>
      <c r="D356" s="365" t="s">
        <v>652</v>
      </c>
      <c r="E356" s="365" t="s">
        <v>894</v>
      </c>
      <c r="F356" s="365" t="s">
        <v>626</v>
      </c>
      <c r="G356" s="366" t="n">
        <v>306211</v>
      </c>
    </row>
    <row r="357" customFormat="false" ht="110.25" hidden="false" customHeight="false" outlineLevel="0" collapsed="false">
      <c r="A357" s="364" t="s">
        <v>895</v>
      </c>
      <c r="B357" s="365" t="s">
        <v>122</v>
      </c>
      <c r="C357" s="365" t="s">
        <v>611</v>
      </c>
      <c r="D357" s="365" t="s">
        <v>652</v>
      </c>
      <c r="E357" s="365" t="s">
        <v>896</v>
      </c>
      <c r="F357" s="365"/>
      <c r="G357" s="366" t="n">
        <v>3940</v>
      </c>
    </row>
    <row r="358" customFormat="false" ht="15.75" hidden="false" customHeight="false" outlineLevel="0" collapsed="false">
      <c r="A358" s="364" t="s">
        <v>625</v>
      </c>
      <c r="B358" s="365" t="s">
        <v>122</v>
      </c>
      <c r="C358" s="365" t="s">
        <v>611</v>
      </c>
      <c r="D358" s="365" t="s">
        <v>652</v>
      </c>
      <c r="E358" s="365" t="s">
        <v>896</v>
      </c>
      <c r="F358" s="365" t="s">
        <v>626</v>
      </c>
      <c r="G358" s="366" t="n">
        <v>3940</v>
      </c>
    </row>
    <row r="359" customFormat="false" ht="47.25" hidden="false" customHeight="false" outlineLevel="0" collapsed="false">
      <c r="A359" s="364" t="s">
        <v>897</v>
      </c>
      <c r="B359" s="365" t="s">
        <v>122</v>
      </c>
      <c r="C359" s="365" t="s">
        <v>611</v>
      </c>
      <c r="D359" s="365" t="s">
        <v>652</v>
      </c>
      <c r="E359" s="365" t="s">
        <v>898</v>
      </c>
      <c r="F359" s="365"/>
      <c r="G359" s="366" t="n">
        <v>8959.9</v>
      </c>
    </row>
    <row r="360" customFormat="false" ht="15.75" hidden="false" customHeight="false" outlineLevel="0" collapsed="false">
      <c r="A360" s="364" t="s">
        <v>625</v>
      </c>
      <c r="B360" s="365" t="s">
        <v>122</v>
      </c>
      <c r="C360" s="365" t="s">
        <v>611</v>
      </c>
      <c r="D360" s="365" t="s">
        <v>652</v>
      </c>
      <c r="E360" s="365" t="s">
        <v>898</v>
      </c>
      <c r="F360" s="365" t="s">
        <v>626</v>
      </c>
      <c r="G360" s="366" t="n">
        <v>8959.9</v>
      </c>
    </row>
    <row r="361" customFormat="false" ht="78.75" hidden="false" customHeight="false" outlineLevel="0" collapsed="false">
      <c r="A361" s="364" t="s">
        <v>899</v>
      </c>
      <c r="B361" s="365" t="s">
        <v>122</v>
      </c>
      <c r="C361" s="365" t="s">
        <v>611</v>
      </c>
      <c r="D361" s="365" t="s">
        <v>652</v>
      </c>
      <c r="E361" s="365" t="s">
        <v>900</v>
      </c>
      <c r="F361" s="365"/>
      <c r="G361" s="366" t="n">
        <v>174019</v>
      </c>
    </row>
    <row r="362" customFormat="false" ht="15.75" hidden="false" customHeight="false" outlineLevel="0" collapsed="false">
      <c r="A362" s="364" t="s">
        <v>625</v>
      </c>
      <c r="B362" s="365" t="s">
        <v>122</v>
      </c>
      <c r="C362" s="365" t="s">
        <v>611</v>
      </c>
      <c r="D362" s="365" t="s">
        <v>652</v>
      </c>
      <c r="E362" s="365" t="s">
        <v>900</v>
      </c>
      <c r="F362" s="365" t="s">
        <v>626</v>
      </c>
      <c r="G362" s="366" t="n">
        <v>174019</v>
      </c>
    </row>
    <row r="363" customFormat="false" ht="31.5" hidden="false" customHeight="false" outlineLevel="0" collapsed="false">
      <c r="A363" s="364" t="s">
        <v>901</v>
      </c>
      <c r="B363" s="365" t="s">
        <v>122</v>
      </c>
      <c r="C363" s="365" t="s">
        <v>611</v>
      </c>
      <c r="D363" s="365" t="s">
        <v>652</v>
      </c>
      <c r="E363" s="365" t="s">
        <v>902</v>
      </c>
      <c r="F363" s="365"/>
      <c r="G363" s="366" t="n">
        <v>14087</v>
      </c>
    </row>
    <row r="364" customFormat="false" ht="15.75" hidden="false" customHeight="false" outlineLevel="0" collapsed="false">
      <c r="A364" s="364" t="s">
        <v>625</v>
      </c>
      <c r="B364" s="365" t="s">
        <v>122</v>
      </c>
      <c r="C364" s="365" t="s">
        <v>611</v>
      </c>
      <c r="D364" s="365" t="s">
        <v>652</v>
      </c>
      <c r="E364" s="365" t="s">
        <v>902</v>
      </c>
      <c r="F364" s="365" t="s">
        <v>626</v>
      </c>
      <c r="G364" s="366" t="n">
        <v>14087</v>
      </c>
    </row>
    <row r="365" customFormat="false" ht="78.75" hidden="false" customHeight="false" outlineLevel="0" collapsed="false">
      <c r="A365" s="364" t="s">
        <v>903</v>
      </c>
      <c r="B365" s="365" t="s">
        <v>122</v>
      </c>
      <c r="C365" s="365" t="s">
        <v>611</v>
      </c>
      <c r="D365" s="365" t="s">
        <v>652</v>
      </c>
      <c r="E365" s="365" t="s">
        <v>904</v>
      </c>
      <c r="F365" s="365"/>
      <c r="G365" s="366" t="n">
        <v>5200</v>
      </c>
    </row>
    <row r="366" customFormat="false" ht="15.75" hidden="false" customHeight="false" outlineLevel="0" collapsed="false">
      <c r="A366" s="364" t="s">
        <v>625</v>
      </c>
      <c r="B366" s="365" t="s">
        <v>122</v>
      </c>
      <c r="C366" s="365" t="s">
        <v>611</v>
      </c>
      <c r="D366" s="365" t="s">
        <v>652</v>
      </c>
      <c r="E366" s="365" t="s">
        <v>904</v>
      </c>
      <c r="F366" s="365" t="s">
        <v>626</v>
      </c>
      <c r="G366" s="366" t="n">
        <v>5200</v>
      </c>
    </row>
    <row r="367" customFormat="false" ht="78.75" hidden="false" customHeight="false" outlineLevel="0" collapsed="false">
      <c r="A367" s="364" t="s">
        <v>905</v>
      </c>
      <c r="B367" s="365" t="s">
        <v>122</v>
      </c>
      <c r="C367" s="365" t="s">
        <v>611</v>
      </c>
      <c r="D367" s="365" t="s">
        <v>652</v>
      </c>
      <c r="E367" s="365" t="s">
        <v>906</v>
      </c>
      <c r="F367" s="365"/>
      <c r="G367" s="366" t="n">
        <v>277</v>
      </c>
    </row>
    <row r="368" customFormat="false" ht="15.75" hidden="false" customHeight="false" outlineLevel="0" collapsed="false">
      <c r="A368" s="364" t="s">
        <v>625</v>
      </c>
      <c r="B368" s="365" t="s">
        <v>122</v>
      </c>
      <c r="C368" s="365" t="s">
        <v>611</v>
      </c>
      <c r="D368" s="365" t="s">
        <v>652</v>
      </c>
      <c r="E368" s="365" t="s">
        <v>906</v>
      </c>
      <c r="F368" s="365" t="s">
        <v>626</v>
      </c>
      <c r="G368" s="366" t="n">
        <v>277</v>
      </c>
    </row>
    <row r="369" customFormat="false" ht="63" hidden="false" customHeight="false" outlineLevel="0" collapsed="false">
      <c r="A369" s="364" t="s">
        <v>873</v>
      </c>
      <c r="B369" s="365" t="s">
        <v>122</v>
      </c>
      <c r="C369" s="365" t="s">
        <v>611</v>
      </c>
      <c r="D369" s="365" t="s">
        <v>652</v>
      </c>
      <c r="E369" s="365" t="s">
        <v>907</v>
      </c>
      <c r="F369" s="365"/>
      <c r="G369" s="366" t="n">
        <v>1162390</v>
      </c>
    </row>
    <row r="370" customFormat="false" ht="47.25" hidden="false" customHeight="false" outlineLevel="0" collapsed="false">
      <c r="A370" s="364" t="s">
        <v>908</v>
      </c>
      <c r="B370" s="365" t="s">
        <v>122</v>
      </c>
      <c r="C370" s="365" t="s">
        <v>611</v>
      </c>
      <c r="D370" s="365" t="s">
        <v>652</v>
      </c>
      <c r="E370" s="365" t="s">
        <v>909</v>
      </c>
      <c r="F370" s="365"/>
      <c r="G370" s="366" t="n">
        <v>124269</v>
      </c>
    </row>
    <row r="371" customFormat="false" ht="15.75" hidden="false" customHeight="false" outlineLevel="0" collapsed="false">
      <c r="A371" s="364" t="s">
        <v>625</v>
      </c>
      <c r="B371" s="365" t="s">
        <v>122</v>
      </c>
      <c r="C371" s="365" t="s">
        <v>611</v>
      </c>
      <c r="D371" s="365" t="s">
        <v>652</v>
      </c>
      <c r="E371" s="365" t="s">
        <v>909</v>
      </c>
      <c r="F371" s="365" t="s">
        <v>626</v>
      </c>
      <c r="G371" s="366" t="n">
        <v>124269</v>
      </c>
    </row>
    <row r="372" customFormat="false" ht="47.25" hidden="false" customHeight="false" outlineLevel="0" collapsed="false">
      <c r="A372" s="364" t="s">
        <v>910</v>
      </c>
      <c r="B372" s="365" t="s">
        <v>122</v>
      </c>
      <c r="C372" s="365" t="s">
        <v>611</v>
      </c>
      <c r="D372" s="365" t="s">
        <v>652</v>
      </c>
      <c r="E372" s="365" t="s">
        <v>911</v>
      </c>
      <c r="F372" s="365"/>
      <c r="G372" s="366" t="n">
        <v>30957.5</v>
      </c>
    </row>
    <row r="373" customFormat="false" ht="15.75" hidden="false" customHeight="false" outlineLevel="0" collapsed="false">
      <c r="A373" s="364" t="s">
        <v>625</v>
      </c>
      <c r="B373" s="365" t="s">
        <v>122</v>
      </c>
      <c r="C373" s="365" t="s">
        <v>611</v>
      </c>
      <c r="D373" s="365" t="s">
        <v>652</v>
      </c>
      <c r="E373" s="365" t="s">
        <v>911</v>
      </c>
      <c r="F373" s="365" t="s">
        <v>626</v>
      </c>
      <c r="G373" s="366" t="n">
        <v>30957.5</v>
      </c>
    </row>
    <row r="374" customFormat="false" ht="31.5" hidden="false" customHeight="false" outlineLevel="0" collapsed="false">
      <c r="A374" s="364" t="s">
        <v>875</v>
      </c>
      <c r="B374" s="365" t="s">
        <v>122</v>
      </c>
      <c r="C374" s="365" t="s">
        <v>611</v>
      </c>
      <c r="D374" s="365" t="s">
        <v>652</v>
      </c>
      <c r="E374" s="365" t="s">
        <v>912</v>
      </c>
      <c r="F374" s="365"/>
      <c r="G374" s="366" t="n">
        <v>8000</v>
      </c>
    </row>
    <row r="375" customFormat="false" ht="15.75" hidden="false" customHeight="false" outlineLevel="0" collapsed="false">
      <c r="A375" s="364" t="s">
        <v>625</v>
      </c>
      <c r="B375" s="365" t="s">
        <v>122</v>
      </c>
      <c r="C375" s="365" t="s">
        <v>611</v>
      </c>
      <c r="D375" s="365" t="s">
        <v>652</v>
      </c>
      <c r="E375" s="365" t="s">
        <v>912</v>
      </c>
      <c r="F375" s="365" t="s">
        <v>626</v>
      </c>
      <c r="G375" s="366" t="n">
        <v>8000</v>
      </c>
    </row>
    <row r="376" customFormat="false" ht="63" hidden="false" customHeight="false" outlineLevel="0" collapsed="false">
      <c r="A376" s="364" t="s">
        <v>877</v>
      </c>
      <c r="B376" s="365" t="s">
        <v>122</v>
      </c>
      <c r="C376" s="365" t="s">
        <v>611</v>
      </c>
      <c r="D376" s="365" t="s">
        <v>652</v>
      </c>
      <c r="E376" s="365" t="s">
        <v>913</v>
      </c>
      <c r="F376" s="365"/>
      <c r="G376" s="366" t="n">
        <v>30000</v>
      </c>
    </row>
    <row r="377" customFormat="false" ht="15.75" hidden="false" customHeight="false" outlineLevel="0" collapsed="false">
      <c r="A377" s="364" t="s">
        <v>625</v>
      </c>
      <c r="B377" s="365" t="s">
        <v>122</v>
      </c>
      <c r="C377" s="365" t="s">
        <v>611</v>
      </c>
      <c r="D377" s="365" t="s">
        <v>652</v>
      </c>
      <c r="E377" s="365" t="s">
        <v>913</v>
      </c>
      <c r="F377" s="365" t="s">
        <v>626</v>
      </c>
      <c r="G377" s="366" t="n">
        <v>30000</v>
      </c>
    </row>
    <row r="378" customFormat="false" ht="94.5" hidden="false" customHeight="false" outlineLevel="0" collapsed="false">
      <c r="A378" s="364" t="s">
        <v>879</v>
      </c>
      <c r="B378" s="365" t="s">
        <v>122</v>
      </c>
      <c r="C378" s="365" t="s">
        <v>611</v>
      </c>
      <c r="D378" s="365" t="s">
        <v>652</v>
      </c>
      <c r="E378" s="365" t="s">
        <v>914</v>
      </c>
      <c r="F378" s="365"/>
      <c r="G378" s="366" t="n">
        <v>27000</v>
      </c>
    </row>
    <row r="379" customFormat="false" ht="15.75" hidden="false" customHeight="false" outlineLevel="0" collapsed="false">
      <c r="A379" s="364" t="s">
        <v>625</v>
      </c>
      <c r="B379" s="365" t="s">
        <v>122</v>
      </c>
      <c r="C379" s="365" t="s">
        <v>611</v>
      </c>
      <c r="D379" s="365" t="s">
        <v>652</v>
      </c>
      <c r="E379" s="365" t="s">
        <v>914</v>
      </c>
      <c r="F379" s="365" t="s">
        <v>626</v>
      </c>
      <c r="G379" s="366" t="n">
        <v>27000</v>
      </c>
    </row>
    <row r="380" customFormat="false" ht="126" hidden="false" customHeight="false" outlineLevel="0" collapsed="false">
      <c r="A380" s="364" t="s">
        <v>881</v>
      </c>
      <c r="B380" s="365" t="s">
        <v>122</v>
      </c>
      <c r="C380" s="365" t="s">
        <v>611</v>
      </c>
      <c r="D380" s="365" t="s">
        <v>652</v>
      </c>
      <c r="E380" s="365" t="s">
        <v>915</v>
      </c>
      <c r="F380" s="365"/>
      <c r="G380" s="366" t="n">
        <v>45000</v>
      </c>
    </row>
    <row r="381" customFormat="false" ht="15.75" hidden="false" customHeight="false" outlineLevel="0" collapsed="false">
      <c r="A381" s="364" t="s">
        <v>625</v>
      </c>
      <c r="B381" s="365" t="s">
        <v>122</v>
      </c>
      <c r="C381" s="365" t="s">
        <v>611</v>
      </c>
      <c r="D381" s="365" t="s">
        <v>652</v>
      </c>
      <c r="E381" s="365" t="s">
        <v>915</v>
      </c>
      <c r="F381" s="365" t="s">
        <v>626</v>
      </c>
      <c r="G381" s="366" t="n">
        <v>45000</v>
      </c>
    </row>
    <row r="382" customFormat="false" ht="110.25" hidden="false" customHeight="false" outlineLevel="0" collapsed="false">
      <c r="A382" s="364" t="s">
        <v>883</v>
      </c>
      <c r="B382" s="365" t="s">
        <v>122</v>
      </c>
      <c r="C382" s="365" t="s">
        <v>611</v>
      </c>
      <c r="D382" s="365" t="s">
        <v>652</v>
      </c>
      <c r="E382" s="365" t="s">
        <v>916</v>
      </c>
      <c r="F382" s="365"/>
      <c r="G382" s="366" t="n">
        <v>3000</v>
      </c>
    </row>
    <row r="383" customFormat="false" ht="15.75" hidden="false" customHeight="false" outlineLevel="0" collapsed="false">
      <c r="A383" s="364" t="s">
        <v>625</v>
      </c>
      <c r="B383" s="365" t="s">
        <v>122</v>
      </c>
      <c r="C383" s="365" t="s">
        <v>611</v>
      </c>
      <c r="D383" s="365" t="s">
        <v>652</v>
      </c>
      <c r="E383" s="365" t="s">
        <v>916</v>
      </c>
      <c r="F383" s="365" t="s">
        <v>626</v>
      </c>
      <c r="G383" s="366" t="n">
        <v>3000</v>
      </c>
    </row>
    <row r="384" customFormat="false" ht="63" hidden="false" customHeight="false" outlineLevel="0" collapsed="false">
      <c r="A384" s="364" t="s">
        <v>885</v>
      </c>
      <c r="B384" s="365" t="s">
        <v>122</v>
      </c>
      <c r="C384" s="365" t="s">
        <v>611</v>
      </c>
      <c r="D384" s="365" t="s">
        <v>652</v>
      </c>
      <c r="E384" s="365" t="s">
        <v>917</v>
      </c>
      <c r="F384" s="365"/>
      <c r="G384" s="366" t="n">
        <v>130000</v>
      </c>
    </row>
    <row r="385" customFormat="false" ht="15.75" hidden="false" customHeight="false" outlineLevel="0" collapsed="false">
      <c r="A385" s="364" t="s">
        <v>625</v>
      </c>
      <c r="B385" s="365" t="s">
        <v>122</v>
      </c>
      <c r="C385" s="365" t="s">
        <v>611</v>
      </c>
      <c r="D385" s="365" t="s">
        <v>652</v>
      </c>
      <c r="E385" s="365" t="s">
        <v>917</v>
      </c>
      <c r="F385" s="365" t="s">
        <v>626</v>
      </c>
      <c r="G385" s="366" t="n">
        <v>130000</v>
      </c>
    </row>
    <row r="386" customFormat="false" ht="31.5" hidden="false" customHeight="false" outlineLevel="0" collapsed="false">
      <c r="A386" s="364" t="s">
        <v>887</v>
      </c>
      <c r="B386" s="365" t="s">
        <v>122</v>
      </c>
      <c r="C386" s="365" t="s">
        <v>611</v>
      </c>
      <c r="D386" s="365" t="s">
        <v>652</v>
      </c>
      <c r="E386" s="365" t="s">
        <v>918</v>
      </c>
      <c r="F386" s="365"/>
      <c r="G386" s="366" t="n">
        <v>40300</v>
      </c>
    </row>
    <row r="387" customFormat="false" ht="15.75" hidden="false" customHeight="false" outlineLevel="0" collapsed="false">
      <c r="A387" s="364" t="s">
        <v>625</v>
      </c>
      <c r="B387" s="365" t="s">
        <v>122</v>
      </c>
      <c r="C387" s="365" t="s">
        <v>611</v>
      </c>
      <c r="D387" s="365" t="s">
        <v>652</v>
      </c>
      <c r="E387" s="365" t="s">
        <v>918</v>
      </c>
      <c r="F387" s="365" t="s">
        <v>626</v>
      </c>
      <c r="G387" s="366" t="n">
        <v>40300</v>
      </c>
    </row>
    <row r="388" customFormat="false" ht="63" hidden="false" customHeight="false" outlineLevel="0" collapsed="false">
      <c r="A388" s="364" t="s">
        <v>889</v>
      </c>
      <c r="B388" s="365" t="s">
        <v>122</v>
      </c>
      <c r="C388" s="365" t="s">
        <v>611</v>
      </c>
      <c r="D388" s="365" t="s">
        <v>652</v>
      </c>
      <c r="E388" s="365" t="s">
        <v>919</v>
      </c>
      <c r="F388" s="365"/>
      <c r="G388" s="366" t="n">
        <v>40000</v>
      </c>
    </row>
    <row r="389" customFormat="false" ht="15.75" hidden="false" customHeight="false" outlineLevel="0" collapsed="false">
      <c r="A389" s="364" t="s">
        <v>625</v>
      </c>
      <c r="B389" s="365" t="s">
        <v>122</v>
      </c>
      <c r="C389" s="365" t="s">
        <v>611</v>
      </c>
      <c r="D389" s="365" t="s">
        <v>652</v>
      </c>
      <c r="E389" s="365" t="s">
        <v>919</v>
      </c>
      <c r="F389" s="365" t="s">
        <v>626</v>
      </c>
      <c r="G389" s="366" t="n">
        <v>40000</v>
      </c>
    </row>
    <row r="390" customFormat="false" ht="94.5" hidden="false" customHeight="false" outlineLevel="0" collapsed="false">
      <c r="A390" s="364" t="s">
        <v>891</v>
      </c>
      <c r="B390" s="365" t="s">
        <v>122</v>
      </c>
      <c r="C390" s="365" t="s">
        <v>611</v>
      </c>
      <c r="D390" s="365" t="s">
        <v>652</v>
      </c>
      <c r="E390" s="365" t="s">
        <v>920</v>
      </c>
      <c r="F390" s="365"/>
      <c r="G390" s="366" t="n">
        <v>22880</v>
      </c>
    </row>
    <row r="391" customFormat="false" ht="15.75" hidden="false" customHeight="false" outlineLevel="0" collapsed="false">
      <c r="A391" s="364" t="s">
        <v>625</v>
      </c>
      <c r="B391" s="365" t="s">
        <v>122</v>
      </c>
      <c r="C391" s="365" t="s">
        <v>611</v>
      </c>
      <c r="D391" s="365" t="s">
        <v>652</v>
      </c>
      <c r="E391" s="365" t="s">
        <v>920</v>
      </c>
      <c r="F391" s="365" t="s">
        <v>626</v>
      </c>
      <c r="G391" s="366" t="n">
        <v>22880</v>
      </c>
    </row>
    <row r="392" customFormat="false" ht="126" hidden="false" customHeight="false" outlineLevel="0" collapsed="false">
      <c r="A392" s="364" t="s">
        <v>893</v>
      </c>
      <c r="B392" s="365" t="s">
        <v>122</v>
      </c>
      <c r="C392" s="365" t="s">
        <v>611</v>
      </c>
      <c r="D392" s="365" t="s">
        <v>652</v>
      </c>
      <c r="E392" s="365" t="s">
        <v>921</v>
      </c>
      <c r="F392" s="365"/>
      <c r="G392" s="366" t="n">
        <v>52000</v>
      </c>
    </row>
    <row r="393" customFormat="false" ht="15.75" hidden="false" customHeight="false" outlineLevel="0" collapsed="false">
      <c r="A393" s="364" t="s">
        <v>625</v>
      </c>
      <c r="B393" s="365" t="s">
        <v>122</v>
      </c>
      <c r="C393" s="365" t="s">
        <v>611</v>
      </c>
      <c r="D393" s="365" t="s">
        <v>652</v>
      </c>
      <c r="E393" s="365" t="s">
        <v>921</v>
      </c>
      <c r="F393" s="365" t="s">
        <v>626</v>
      </c>
      <c r="G393" s="366" t="n">
        <v>52000</v>
      </c>
    </row>
    <row r="394" customFormat="false" ht="110.25" hidden="false" customHeight="false" outlineLevel="0" collapsed="false">
      <c r="A394" s="364" t="s">
        <v>895</v>
      </c>
      <c r="B394" s="365" t="s">
        <v>122</v>
      </c>
      <c r="C394" s="365" t="s">
        <v>611</v>
      </c>
      <c r="D394" s="365" t="s">
        <v>652</v>
      </c>
      <c r="E394" s="365" t="s">
        <v>922</v>
      </c>
      <c r="F394" s="365"/>
      <c r="G394" s="366" t="n">
        <v>1500</v>
      </c>
    </row>
    <row r="395" customFormat="false" ht="15.75" hidden="false" customHeight="false" outlineLevel="0" collapsed="false">
      <c r="A395" s="364" t="s">
        <v>625</v>
      </c>
      <c r="B395" s="365" t="s">
        <v>122</v>
      </c>
      <c r="C395" s="365" t="s">
        <v>611</v>
      </c>
      <c r="D395" s="365" t="s">
        <v>652</v>
      </c>
      <c r="E395" s="365" t="s">
        <v>922</v>
      </c>
      <c r="F395" s="365" t="s">
        <v>626</v>
      </c>
      <c r="G395" s="366" t="n">
        <v>1500</v>
      </c>
    </row>
    <row r="396" customFormat="false" ht="47.25" hidden="false" customHeight="false" outlineLevel="0" collapsed="false">
      <c r="A396" s="364" t="s">
        <v>897</v>
      </c>
      <c r="B396" s="365" t="s">
        <v>122</v>
      </c>
      <c r="C396" s="365" t="s">
        <v>611</v>
      </c>
      <c r="D396" s="365" t="s">
        <v>652</v>
      </c>
      <c r="E396" s="365" t="s">
        <v>923</v>
      </c>
      <c r="F396" s="365"/>
      <c r="G396" s="366" t="n">
        <v>4000</v>
      </c>
    </row>
    <row r="397" customFormat="false" ht="15.75" hidden="false" customHeight="false" outlineLevel="0" collapsed="false">
      <c r="A397" s="364" t="s">
        <v>625</v>
      </c>
      <c r="B397" s="365" t="s">
        <v>122</v>
      </c>
      <c r="C397" s="365" t="s">
        <v>611</v>
      </c>
      <c r="D397" s="365" t="s">
        <v>652</v>
      </c>
      <c r="E397" s="365" t="s">
        <v>923</v>
      </c>
      <c r="F397" s="365" t="s">
        <v>626</v>
      </c>
      <c r="G397" s="366" t="n">
        <v>4000</v>
      </c>
    </row>
    <row r="398" customFormat="false" ht="78.75" hidden="false" customHeight="false" outlineLevel="0" collapsed="false">
      <c r="A398" s="364" t="s">
        <v>899</v>
      </c>
      <c r="B398" s="365" t="s">
        <v>122</v>
      </c>
      <c r="C398" s="365" t="s">
        <v>611</v>
      </c>
      <c r="D398" s="365" t="s">
        <v>652</v>
      </c>
      <c r="E398" s="365" t="s">
        <v>924</v>
      </c>
      <c r="F398" s="365"/>
      <c r="G398" s="366" t="n">
        <v>32213.5</v>
      </c>
    </row>
    <row r="399" customFormat="false" ht="15.75" hidden="false" customHeight="false" outlineLevel="0" collapsed="false">
      <c r="A399" s="364" t="s">
        <v>625</v>
      </c>
      <c r="B399" s="365" t="s">
        <v>122</v>
      </c>
      <c r="C399" s="365" t="s">
        <v>611</v>
      </c>
      <c r="D399" s="365" t="s">
        <v>652</v>
      </c>
      <c r="E399" s="365" t="s">
        <v>924</v>
      </c>
      <c r="F399" s="365" t="s">
        <v>626</v>
      </c>
      <c r="G399" s="366" t="n">
        <v>32213.5</v>
      </c>
    </row>
    <row r="400" customFormat="false" ht="31.5" hidden="false" customHeight="false" outlineLevel="0" collapsed="false">
      <c r="A400" s="364" t="s">
        <v>901</v>
      </c>
      <c r="B400" s="365" t="s">
        <v>122</v>
      </c>
      <c r="C400" s="365" t="s">
        <v>611</v>
      </c>
      <c r="D400" s="365" t="s">
        <v>652</v>
      </c>
      <c r="E400" s="365" t="s">
        <v>925</v>
      </c>
      <c r="F400" s="365"/>
      <c r="G400" s="366" t="n">
        <v>18000</v>
      </c>
    </row>
    <row r="401" customFormat="false" ht="15.75" hidden="false" customHeight="false" outlineLevel="0" collapsed="false">
      <c r="A401" s="364" t="s">
        <v>625</v>
      </c>
      <c r="B401" s="365" t="s">
        <v>122</v>
      </c>
      <c r="C401" s="365" t="s">
        <v>611</v>
      </c>
      <c r="D401" s="365" t="s">
        <v>652</v>
      </c>
      <c r="E401" s="365" t="s">
        <v>925</v>
      </c>
      <c r="F401" s="365" t="s">
        <v>626</v>
      </c>
      <c r="G401" s="366" t="n">
        <v>18000</v>
      </c>
    </row>
    <row r="402" customFormat="false" ht="78.75" hidden="false" customHeight="false" outlineLevel="0" collapsed="false">
      <c r="A402" s="364" t="s">
        <v>903</v>
      </c>
      <c r="B402" s="365" t="s">
        <v>122</v>
      </c>
      <c r="C402" s="365" t="s">
        <v>611</v>
      </c>
      <c r="D402" s="365" t="s">
        <v>652</v>
      </c>
      <c r="E402" s="365" t="s">
        <v>926</v>
      </c>
      <c r="F402" s="365"/>
      <c r="G402" s="366" t="n">
        <v>1500</v>
      </c>
    </row>
    <row r="403" customFormat="false" ht="15.75" hidden="false" customHeight="false" outlineLevel="0" collapsed="false">
      <c r="A403" s="364" t="s">
        <v>625</v>
      </c>
      <c r="B403" s="365" t="s">
        <v>122</v>
      </c>
      <c r="C403" s="365" t="s">
        <v>611</v>
      </c>
      <c r="D403" s="365" t="s">
        <v>652</v>
      </c>
      <c r="E403" s="365" t="s">
        <v>926</v>
      </c>
      <c r="F403" s="365" t="s">
        <v>626</v>
      </c>
      <c r="G403" s="366" t="n">
        <v>1500</v>
      </c>
    </row>
    <row r="404" customFormat="false" ht="63" hidden="false" customHeight="false" outlineLevel="0" collapsed="false">
      <c r="A404" s="364" t="s">
        <v>927</v>
      </c>
      <c r="B404" s="365" t="s">
        <v>122</v>
      </c>
      <c r="C404" s="365" t="s">
        <v>611</v>
      </c>
      <c r="D404" s="365" t="s">
        <v>652</v>
      </c>
      <c r="E404" s="365" t="s">
        <v>928</v>
      </c>
      <c r="F404" s="365"/>
      <c r="G404" s="366" t="n">
        <v>3000</v>
      </c>
    </row>
    <row r="405" customFormat="false" ht="15.75" hidden="false" customHeight="false" outlineLevel="0" collapsed="false">
      <c r="A405" s="364" t="s">
        <v>625</v>
      </c>
      <c r="B405" s="365" t="s">
        <v>122</v>
      </c>
      <c r="C405" s="365" t="s">
        <v>611</v>
      </c>
      <c r="D405" s="365" t="s">
        <v>652</v>
      </c>
      <c r="E405" s="365" t="s">
        <v>928</v>
      </c>
      <c r="F405" s="365" t="s">
        <v>626</v>
      </c>
      <c r="G405" s="366" t="n">
        <v>3000</v>
      </c>
    </row>
    <row r="406" customFormat="false" ht="78.75" hidden="false" customHeight="false" outlineLevel="0" collapsed="false">
      <c r="A406" s="364" t="s">
        <v>929</v>
      </c>
      <c r="B406" s="365" t="s">
        <v>122</v>
      </c>
      <c r="C406" s="365" t="s">
        <v>611</v>
      </c>
      <c r="D406" s="365" t="s">
        <v>652</v>
      </c>
      <c r="E406" s="365" t="s">
        <v>930</v>
      </c>
      <c r="F406" s="365"/>
      <c r="G406" s="366" t="n">
        <v>20000</v>
      </c>
    </row>
    <row r="407" customFormat="false" ht="15.75" hidden="false" customHeight="false" outlineLevel="0" collapsed="false">
      <c r="A407" s="364" t="s">
        <v>625</v>
      </c>
      <c r="B407" s="365" t="s">
        <v>122</v>
      </c>
      <c r="C407" s="365" t="s">
        <v>611</v>
      </c>
      <c r="D407" s="365" t="s">
        <v>652</v>
      </c>
      <c r="E407" s="365" t="s">
        <v>930</v>
      </c>
      <c r="F407" s="365" t="s">
        <v>626</v>
      </c>
      <c r="G407" s="366" t="n">
        <v>20000</v>
      </c>
    </row>
    <row r="408" customFormat="false" ht="157.5" hidden="false" customHeight="false" outlineLevel="0" collapsed="false">
      <c r="A408" s="364" t="s">
        <v>931</v>
      </c>
      <c r="B408" s="365" t="s">
        <v>122</v>
      </c>
      <c r="C408" s="365" t="s">
        <v>611</v>
      </c>
      <c r="D408" s="365" t="s">
        <v>652</v>
      </c>
      <c r="E408" s="365" t="s">
        <v>932</v>
      </c>
      <c r="F408" s="365"/>
      <c r="G408" s="366" t="n">
        <v>191000</v>
      </c>
    </row>
    <row r="409" customFormat="false" ht="15.75" hidden="false" customHeight="false" outlineLevel="0" collapsed="false">
      <c r="A409" s="364" t="s">
        <v>625</v>
      </c>
      <c r="B409" s="365" t="s">
        <v>122</v>
      </c>
      <c r="C409" s="365" t="s">
        <v>611</v>
      </c>
      <c r="D409" s="365" t="s">
        <v>652</v>
      </c>
      <c r="E409" s="365" t="s">
        <v>932</v>
      </c>
      <c r="F409" s="365" t="s">
        <v>626</v>
      </c>
      <c r="G409" s="366" t="n">
        <v>191000</v>
      </c>
    </row>
    <row r="410" customFormat="false" ht="141.75" hidden="false" customHeight="false" outlineLevel="0" collapsed="false">
      <c r="A410" s="364" t="s">
        <v>933</v>
      </c>
      <c r="B410" s="365" t="s">
        <v>122</v>
      </c>
      <c r="C410" s="365" t="s">
        <v>611</v>
      </c>
      <c r="D410" s="365" t="s">
        <v>652</v>
      </c>
      <c r="E410" s="365" t="s">
        <v>934</v>
      </c>
      <c r="F410" s="365"/>
      <c r="G410" s="366" t="n">
        <v>14000</v>
      </c>
    </row>
    <row r="411" customFormat="false" ht="15.75" hidden="false" customHeight="false" outlineLevel="0" collapsed="false">
      <c r="A411" s="364" t="s">
        <v>625</v>
      </c>
      <c r="B411" s="365" t="s">
        <v>122</v>
      </c>
      <c r="C411" s="365" t="s">
        <v>611</v>
      </c>
      <c r="D411" s="365" t="s">
        <v>652</v>
      </c>
      <c r="E411" s="365" t="s">
        <v>934</v>
      </c>
      <c r="F411" s="365" t="s">
        <v>626</v>
      </c>
      <c r="G411" s="366" t="n">
        <v>14000</v>
      </c>
    </row>
    <row r="412" customFormat="false" ht="63" hidden="false" customHeight="false" outlineLevel="0" collapsed="false">
      <c r="A412" s="364" t="s">
        <v>935</v>
      </c>
      <c r="B412" s="365" t="s">
        <v>122</v>
      </c>
      <c r="C412" s="365" t="s">
        <v>611</v>
      </c>
      <c r="D412" s="365" t="s">
        <v>652</v>
      </c>
      <c r="E412" s="365" t="s">
        <v>936</v>
      </c>
      <c r="F412" s="365"/>
      <c r="G412" s="366" t="n">
        <v>16000</v>
      </c>
    </row>
    <row r="413" customFormat="false" ht="15.75" hidden="false" customHeight="false" outlineLevel="0" collapsed="false">
      <c r="A413" s="364" t="s">
        <v>625</v>
      </c>
      <c r="B413" s="365" t="s">
        <v>122</v>
      </c>
      <c r="C413" s="365" t="s">
        <v>611</v>
      </c>
      <c r="D413" s="365" t="s">
        <v>652</v>
      </c>
      <c r="E413" s="365" t="s">
        <v>936</v>
      </c>
      <c r="F413" s="365" t="s">
        <v>626</v>
      </c>
      <c r="G413" s="366" t="n">
        <v>16000</v>
      </c>
    </row>
    <row r="414" customFormat="false" ht="47.25" hidden="false" customHeight="false" outlineLevel="0" collapsed="false">
      <c r="A414" s="364" t="s">
        <v>937</v>
      </c>
      <c r="B414" s="365" t="s">
        <v>122</v>
      </c>
      <c r="C414" s="365" t="s">
        <v>611</v>
      </c>
      <c r="D414" s="365" t="s">
        <v>652</v>
      </c>
      <c r="E414" s="365" t="s">
        <v>938</v>
      </c>
      <c r="F414" s="365"/>
      <c r="G414" s="366" t="n">
        <v>30000</v>
      </c>
    </row>
    <row r="415" customFormat="false" ht="15.75" hidden="false" customHeight="false" outlineLevel="0" collapsed="false">
      <c r="A415" s="364" t="s">
        <v>625</v>
      </c>
      <c r="B415" s="365" t="s">
        <v>122</v>
      </c>
      <c r="C415" s="365" t="s">
        <v>611</v>
      </c>
      <c r="D415" s="365" t="s">
        <v>652</v>
      </c>
      <c r="E415" s="365" t="s">
        <v>938</v>
      </c>
      <c r="F415" s="365" t="s">
        <v>626</v>
      </c>
      <c r="G415" s="366" t="n">
        <v>30000</v>
      </c>
    </row>
    <row r="416" customFormat="false" ht="47.25" hidden="false" customHeight="false" outlineLevel="0" collapsed="false">
      <c r="A416" s="364" t="s">
        <v>939</v>
      </c>
      <c r="B416" s="365" t="s">
        <v>122</v>
      </c>
      <c r="C416" s="365" t="s">
        <v>611</v>
      </c>
      <c r="D416" s="365" t="s">
        <v>652</v>
      </c>
      <c r="E416" s="365" t="s">
        <v>940</v>
      </c>
      <c r="F416" s="365"/>
      <c r="G416" s="366" t="n">
        <v>14500</v>
      </c>
    </row>
    <row r="417" customFormat="false" ht="15.75" hidden="false" customHeight="false" outlineLevel="0" collapsed="false">
      <c r="A417" s="364" t="s">
        <v>625</v>
      </c>
      <c r="B417" s="365" t="s">
        <v>122</v>
      </c>
      <c r="C417" s="365" t="s">
        <v>611</v>
      </c>
      <c r="D417" s="365" t="s">
        <v>652</v>
      </c>
      <c r="E417" s="365" t="s">
        <v>940</v>
      </c>
      <c r="F417" s="365" t="s">
        <v>626</v>
      </c>
      <c r="G417" s="366" t="n">
        <v>14500</v>
      </c>
    </row>
    <row r="418" customFormat="false" ht="78.75" hidden="false" customHeight="false" outlineLevel="0" collapsed="false">
      <c r="A418" s="364" t="s">
        <v>941</v>
      </c>
      <c r="B418" s="365" t="s">
        <v>122</v>
      </c>
      <c r="C418" s="365" t="s">
        <v>611</v>
      </c>
      <c r="D418" s="365" t="s">
        <v>652</v>
      </c>
      <c r="E418" s="365" t="s">
        <v>942</v>
      </c>
      <c r="F418" s="365"/>
      <c r="G418" s="366" t="n">
        <v>85000</v>
      </c>
    </row>
    <row r="419" customFormat="false" ht="15.75" hidden="false" customHeight="false" outlineLevel="0" collapsed="false">
      <c r="A419" s="364" t="s">
        <v>625</v>
      </c>
      <c r="B419" s="365" t="s">
        <v>122</v>
      </c>
      <c r="C419" s="365" t="s">
        <v>611</v>
      </c>
      <c r="D419" s="365" t="s">
        <v>652</v>
      </c>
      <c r="E419" s="365" t="s">
        <v>942</v>
      </c>
      <c r="F419" s="365" t="s">
        <v>626</v>
      </c>
      <c r="G419" s="366" t="n">
        <v>85000</v>
      </c>
    </row>
    <row r="420" customFormat="false" ht="94.5" hidden="false" customHeight="false" outlineLevel="0" collapsed="false">
      <c r="A420" s="364" t="s">
        <v>943</v>
      </c>
      <c r="B420" s="365" t="s">
        <v>122</v>
      </c>
      <c r="C420" s="365" t="s">
        <v>611</v>
      </c>
      <c r="D420" s="365" t="s">
        <v>652</v>
      </c>
      <c r="E420" s="365" t="s">
        <v>944</v>
      </c>
      <c r="F420" s="365"/>
      <c r="G420" s="366" t="n">
        <v>3000</v>
      </c>
    </row>
    <row r="421" customFormat="false" ht="15.75" hidden="false" customHeight="false" outlineLevel="0" collapsed="false">
      <c r="A421" s="364" t="s">
        <v>625</v>
      </c>
      <c r="B421" s="365" t="s">
        <v>122</v>
      </c>
      <c r="C421" s="365" t="s">
        <v>611</v>
      </c>
      <c r="D421" s="365" t="s">
        <v>652</v>
      </c>
      <c r="E421" s="365" t="s">
        <v>944</v>
      </c>
      <c r="F421" s="365" t="s">
        <v>626</v>
      </c>
      <c r="G421" s="366" t="n">
        <v>3000</v>
      </c>
    </row>
    <row r="422" customFormat="false" ht="47.25" hidden="false" customHeight="false" outlineLevel="0" collapsed="false">
      <c r="A422" s="364" t="s">
        <v>945</v>
      </c>
      <c r="B422" s="365" t="s">
        <v>122</v>
      </c>
      <c r="C422" s="365" t="s">
        <v>611</v>
      </c>
      <c r="D422" s="365" t="s">
        <v>652</v>
      </c>
      <c r="E422" s="365" t="s">
        <v>946</v>
      </c>
      <c r="F422" s="365"/>
      <c r="G422" s="366" t="n">
        <v>2270</v>
      </c>
    </row>
    <row r="423" customFormat="false" ht="15.75" hidden="false" customHeight="false" outlineLevel="0" collapsed="false">
      <c r="A423" s="364" t="s">
        <v>625</v>
      </c>
      <c r="B423" s="365" t="s">
        <v>122</v>
      </c>
      <c r="C423" s="365" t="s">
        <v>611</v>
      </c>
      <c r="D423" s="365" t="s">
        <v>652</v>
      </c>
      <c r="E423" s="365" t="s">
        <v>946</v>
      </c>
      <c r="F423" s="365" t="s">
        <v>626</v>
      </c>
      <c r="G423" s="366" t="n">
        <v>2270</v>
      </c>
    </row>
    <row r="424" customFormat="false" ht="110.25" hidden="false" customHeight="false" outlineLevel="0" collapsed="false">
      <c r="A424" s="364" t="s">
        <v>947</v>
      </c>
      <c r="B424" s="365" t="s">
        <v>122</v>
      </c>
      <c r="C424" s="365" t="s">
        <v>611</v>
      </c>
      <c r="D424" s="365" t="s">
        <v>652</v>
      </c>
      <c r="E424" s="365" t="s">
        <v>948</v>
      </c>
      <c r="F424" s="365"/>
      <c r="G424" s="366" t="n">
        <v>45000</v>
      </c>
    </row>
    <row r="425" customFormat="false" ht="15.75" hidden="false" customHeight="false" outlineLevel="0" collapsed="false">
      <c r="A425" s="364" t="s">
        <v>625</v>
      </c>
      <c r="B425" s="365" t="s">
        <v>122</v>
      </c>
      <c r="C425" s="365" t="s">
        <v>611</v>
      </c>
      <c r="D425" s="365" t="s">
        <v>652</v>
      </c>
      <c r="E425" s="365" t="s">
        <v>948</v>
      </c>
      <c r="F425" s="365" t="s">
        <v>626</v>
      </c>
      <c r="G425" s="366" t="n">
        <v>45000</v>
      </c>
    </row>
    <row r="426" customFormat="false" ht="110.25" hidden="false" customHeight="false" outlineLevel="0" collapsed="false">
      <c r="A426" s="364" t="s">
        <v>949</v>
      </c>
      <c r="B426" s="365" t="s">
        <v>122</v>
      </c>
      <c r="C426" s="365" t="s">
        <v>611</v>
      </c>
      <c r="D426" s="365" t="s">
        <v>652</v>
      </c>
      <c r="E426" s="365" t="s">
        <v>950</v>
      </c>
      <c r="F426" s="365"/>
      <c r="G426" s="366" t="n">
        <v>38000</v>
      </c>
    </row>
    <row r="427" customFormat="false" ht="15.75" hidden="false" customHeight="false" outlineLevel="0" collapsed="false">
      <c r="A427" s="364" t="s">
        <v>625</v>
      </c>
      <c r="B427" s="365" t="s">
        <v>122</v>
      </c>
      <c r="C427" s="365" t="s">
        <v>611</v>
      </c>
      <c r="D427" s="365" t="s">
        <v>652</v>
      </c>
      <c r="E427" s="365" t="s">
        <v>950</v>
      </c>
      <c r="F427" s="365" t="s">
        <v>626</v>
      </c>
      <c r="G427" s="366" t="n">
        <v>38000</v>
      </c>
    </row>
    <row r="428" customFormat="false" ht="94.5" hidden="false" customHeight="false" outlineLevel="0" collapsed="false">
      <c r="A428" s="364" t="s">
        <v>951</v>
      </c>
      <c r="B428" s="365" t="s">
        <v>122</v>
      </c>
      <c r="C428" s="365" t="s">
        <v>611</v>
      </c>
      <c r="D428" s="365" t="s">
        <v>652</v>
      </c>
      <c r="E428" s="365" t="s">
        <v>952</v>
      </c>
      <c r="F428" s="365"/>
      <c r="G428" s="366" t="n">
        <v>80000</v>
      </c>
    </row>
    <row r="429" customFormat="false" ht="15.75" hidden="false" customHeight="false" outlineLevel="0" collapsed="false">
      <c r="A429" s="364" t="s">
        <v>625</v>
      </c>
      <c r="B429" s="365" t="s">
        <v>122</v>
      </c>
      <c r="C429" s="365" t="s">
        <v>611</v>
      </c>
      <c r="D429" s="365" t="s">
        <v>652</v>
      </c>
      <c r="E429" s="365" t="s">
        <v>952</v>
      </c>
      <c r="F429" s="365" t="s">
        <v>626</v>
      </c>
      <c r="G429" s="366" t="n">
        <v>80000</v>
      </c>
    </row>
    <row r="430" customFormat="false" ht="94.5" hidden="false" customHeight="false" outlineLevel="0" collapsed="false">
      <c r="A430" s="364" t="s">
        <v>953</v>
      </c>
      <c r="B430" s="365" t="s">
        <v>122</v>
      </c>
      <c r="C430" s="365" t="s">
        <v>611</v>
      </c>
      <c r="D430" s="365" t="s">
        <v>652</v>
      </c>
      <c r="E430" s="365" t="s">
        <v>954</v>
      </c>
      <c r="F430" s="365"/>
      <c r="G430" s="366" t="n">
        <v>10000</v>
      </c>
    </row>
    <row r="431" customFormat="false" ht="15.75" hidden="false" customHeight="false" outlineLevel="0" collapsed="false">
      <c r="A431" s="364" t="s">
        <v>625</v>
      </c>
      <c r="B431" s="365" t="s">
        <v>122</v>
      </c>
      <c r="C431" s="365" t="s">
        <v>611</v>
      </c>
      <c r="D431" s="365" t="s">
        <v>652</v>
      </c>
      <c r="E431" s="365" t="s">
        <v>954</v>
      </c>
      <c r="F431" s="365" t="s">
        <v>626</v>
      </c>
      <c r="G431" s="366" t="n">
        <v>10000</v>
      </c>
    </row>
    <row r="432" customFormat="false" ht="63" hidden="false" customHeight="false" outlineLevel="0" collapsed="false">
      <c r="A432" s="364" t="s">
        <v>955</v>
      </c>
      <c r="B432" s="365" t="s">
        <v>122</v>
      </c>
      <c r="C432" s="365" t="s">
        <v>611</v>
      </c>
      <c r="D432" s="365" t="s">
        <v>652</v>
      </c>
      <c r="E432" s="365" t="s">
        <v>956</v>
      </c>
      <c r="F432" s="365"/>
      <c r="G432" s="366" t="n">
        <v>56265</v>
      </c>
    </row>
    <row r="433" customFormat="false" ht="47.25" hidden="false" customHeight="false" outlineLevel="0" collapsed="false">
      <c r="A433" s="364" t="s">
        <v>957</v>
      </c>
      <c r="B433" s="365" t="s">
        <v>122</v>
      </c>
      <c r="C433" s="365" t="s">
        <v>611</v>
      </c>
      <c r="D433" s="365" t="s">
        <v>652</v>
      </c>
      <c r="E433" s="365" t="s">
        <v>958</v>
      </c>
      <c r="F433" s="365"/>
      <c r="G433" s="366" t="n">
        <v>2000</v>
      </c>
    </row>
    <row r="434" customFormat="false" ht="47.25" hidden="false" customHeight="false" outlineLevel="0" collapsed="false">
      <c r="A434" s="364" t="s">
        <v>591</v>
      </c>
      <c r="B434" s="365" t="s">
        <v>122</v>
      </c>
      <c r="C434" s="365" t="s">
        <v>611</v>
      </c>
      <c r="D434" s="365" t="s">
        <v>652</v>
      </c>
      <c r="E434" s="365" t="s">
        <v>958</v>
      </c>
      <c r="F434" s="365" t="s">
        <v>592</v>
      </c>
      <c r="G434" s="366" t="n">
        <v>2000</v>
      </c>
    </row>
    <row r="435" customFormat="false" ht="47.25" hidden="false" customHeight="false" outlineLevel="0" collapsed="false">
      <c r="A435" s="364" t="s">
        <v>959</v>
      </c>
      <c r="B435" s="365" t="s">
        <v>122</v>
      </c>
      <c r="C435" s="365" t="s">
        <v>611</v>
      </c>
      <c r="D435" s="365" t="s">
        <v>652</v>
      </c>
      <c r="E435" s="365" t="s">
        <v>960</v>
      </c>
      <c r="F435" s="365"/>
      <c r="G435" s="366" t="n">
        <v>1500</v>
      </c>
    </row>
    <row r="436" customFormat="false" ht="47.25" hidden="false" customHeight="false" outlineLevel="0" collapsed="false">
      <c r="A436" s="364" t="s">
        <v>591</v>
      </c>
      <c r="B436" s="365" t="s">
        <v>122</v>
      </c>
      <c r="C436" s="365" t="s">
        <v>611</v>
      </c>
      <c r="D436" s="365" t="s">
        <v>652</v>
      </c>
      <c r="E436" s="365" t="s">
        <v>960</v>
      </c>
      <c r="F436" s="365" t="s">
        <v>592</v>
      </c>
      <c r="G436" s="366" t="n">
        <v>1500</v>
      </c>
    </row>
    <row r="437" customFormat="false" ht="157.5" hidden="false" customHeight="false" outlineLevel="0" collapsed="false">
      <c r="A437" s="364" t="s">
        <v>961</v>
      </c>
      <c r="B437" s="365" t="s">
        <v>122</v>
      </c>
      <c r="C437" s="365" t="s">
        <v>611</v>
      </c>
      <c r="D437" s="365" t="s">
        <v>652</v>
      </c>
      <c r="E437" s="365" t="s">
        <v>962</v>
      </c>
      <c r="F437" s="365"/>
      <c r="G437" s="366" t="n">
        <v>6000</v>
      </c>
    </row>
    <row r="438" customFormat="false" ht="47.25" hidden="false" customHeight="false" outlineLevel="0" collapsed="false">
      <c r="A438" s="364" t="s">
        <v>591</v>
      </c>
      <c r="B438" s="365" t="s">
        <v>122</v>
      </c>
      <c r="C438" s="365" t="s">
        <v>611</v>
      </c>
      <c r="D438" s="365" t="s">
        <v>652</v>
      </c>
      <c r="E438" s="365" t="s">
        <v>962</v>
      </c>
      <c r="F438" s="365" t="s">
        <v>592</v>
      </c>
      <c r="G438" s="366" t="n">
        <v>6000</v>
      </c>
    </row>
    <row r="439" customFormat="false" ht="78.75" hidden="false" customHeight="false" outlineLevel="0" collapsed="false">
      <c r="A439" s="364" t="s">
        <v>963</v>
      </c>
      <c r="B439" s="365" t="s">
        <v>122</v>
      </c>
      <c r="C439" s="365" t="s">
        <v>611</v>
      </c>
      <c r="D439" s="365" t="s">
        <v>652</v>
      </c>
      <c r="E439" s="365" t="s">
        <v>964</v>
      </c>
      <c r="F439" s="365"/>
      <c r="G439" s="366" t="n">
        <v>16765</v>
      </c>
    </row>
    <row r="440" customFormat="false" ht="15.75" hidden="false" customHeight="false" outlineLevel="0" collapsed="false">
      <c r="A440" s="364" t="s">
        <v>625</v>
      </c>
      <c r="B440" s="365" t="s">
        <v>122</v>
      </c>
      <c r="C440" s="365" t="s">
        <v>611</v>
      </c>
      <c r="D440" s="365" t="s">
        <v>652</v>
      </c>
      <c r="E440" s="365" t="s">
        <v>964</v>
      </c>
      <c r="F440" s="365" t="s">
        <v>626</v>
      </c>
      <c r="G440" s="366" t="n">
        <v>16765</v>
      </c>
    </row>
    <row r="441" customFormat="false" ht="78.75" hidden="false" customHeight="false" outlineLevel="0" collapsed="false">
      <c r="A441" s="364" t="s">
        <v>965</v>
      </c>
      <c r="B441" s="365" t="s">
        <v>122</v>
      </c>
      <c r="C441" s="365" t="s">
        <v>611</v>
      </c>
      <c r="D441" s="365" t="s">
        <v>652</v>
      </c>
      <c r="E441" s="365" t="s">
        <v>966</v>
      </c>
      <c r="F441" s="365"/>
      <c r="G441" s="366" t="n">
        <v>30000</v>
      </c>
    </row>
    <row r="442" customFormat="false" ht="15.75" hidden="false" customHeight="false" outlineLevel="0" collapsed="false">
      <c r="A442" s="364" t="s">
        <v>625</v>
      </c>
      <c r="B442" s="365" t="s">
        <v>122</v>
      </c>
      <c r="C442" s="365" t="s">
        <v>611</v>
      </c>
      <c r="D442" s="365" t="s">
        <v>652</v>
      </c>
      <c r="E442" s="365" t="s">
        <v>966</v>
      </c>
      <c r="F442" s="365" t="s">
        <v>626</v>
      </c>
      <c r="G442" s="366" t="n">
        <v>30000</v>
      </c>
    </row>
    <row r="443" customFormat="false" ht="47.25" hidden="false" customHeight="false" outlineLevel="0" collapsed="false">
      <c r="A443" s="364" t="s">
        <v>967</v>
      </c>
      <c r="B443" s="365" t="s">
        <v>122</v>
      </c>
      <c r="C443" s="365" t="s">
        <v>611</v>
      </c>
      <c r="D443" s="365" t="s">
        <v>652</v>
      </c>
      <c r="E443" s="365" t="s">
        <v>968</v>
      </c>
      <c r="F443" s="365"/>
      <c r="G443" s="366" t="n">
        <v>68020.4</v>
      </c>
    </row>
    <row r="444" customFormat="false" ht="31.5" hidden="false" customHeight="false" outlineLevel="0" collapsed="false">
      <c r="A444" s="364" t="s">
        <v>589</v>
      </c>
      <c r="B444" s="365" t="s">
        <v>122</v>
      </c>
      <c r="C444" s="365" t="s">
        <v>611</v>
      </c>
      <c r="D444" s="365" t="s">
        <v>652</v>
      </c>
      <c r="E444" s="365" t="s">
        <v>969</v>
      </c>
      <c r="F444" s="365"/>
      <c r="G444" s="366" t="n">
        <v>21319.4</v>
      </c>
    </row>
    <row r="445" customFormat="false" ht="126" hidden="false" customHeight="false" outlineLevel="0" collapsed="false">
      <c r="A445" s="364" t="s">
        <v>585</v>
      </c>
      <c r="B445" s="365" t="s">
        <v>122</v>
      </c>
      <c r="C445" s="365" t="s">
        <v>611</v>
      </c>
      <c r="D445" s="365" t="s">
        <v>652</v>
      </c>
      <c r="E445" s="365" t="s">
        <v>969</v>
      </c>
      <c r="F445" s="365" t="s">
        <v>586</v>
      </c>
      <c r="G445" s="366" t="n">
        <v>16811.82</v>
      </c>
    </row>
    <row r="446" customFormat="false" ht="47.25" hidden="false" customHeight="false" outlineLevel="0" collapsed="false">
      <c r="A446" s="364" t="s">
        <v>591</v>
      </c>
      <c r="B446" s="365" t="s">
        <v>122</v>
      </c>
      <c r="C446" s="365" t="s">
        <v>611</v>
      </c>
      <c r="D446" s="365" t="s">
        <v>652</v>
      </c>
      <c r="E446" s="365" t="s">
        <v>969</v>
      </c>
      <c r="F446" s="365" t="s">
        <v>592</v>
      </c>
      <c r="G446" s="366" t="n">
        <v>4481.99</v>
      </c>
    </row>
    <row r="447" customFormat="false" ht="31.5" hidden="false" customHeight="false" outlineLevel="0" collapsed="false">
      <c r="A447" s="364" t="s">
        <v>593</v>
      </c>
      <c r="B447" s="365" t="s">
        <v>122</v>
      </c>
      <c r="C447" s="365" t="s">
        <v>611</v>
      </c>
      <c r="D447" s="365" t="s">
        <v>652</v>
      </c>
      <c r="E447" s="365" t="s">
        <v>969</v>
      </c>
      <c r="F447" s="365" t="s">
        <v>594</v>
      </c>
      <c r="G447" s="366" t="n">
        <v>25.6</v>
      </c>
    </row>
    <row r="448" customFormat="false" ht="63" hidden="false" customHeight="false" outlineLevel="0" collapsed="false">
      <c r="A448" s="364" t="s">
        <v>970</v>
      </c>
      <c r="B448" s="365" t="s">
        <v>122</v>
      </c>
      <c r="C448" s="365" t="s">
        <v>611</v>
      </c>
      <c r="D448" s="365" t="s">
        <v>652</v>
      </c>
      <c r="E448" s="365" t="s">
        <v>971</v>
      </c>
      <c r="F448" s="365"/>
      <c r="G448" s="366" t="n">
        <v>9000</v>
      </c>
    </row>
    <row r="449" customFormat="false" ht="63" hidden="false" customHeight="false" outlineLevel="0" collapsed="false">
      <c r="A449" s="364" t="s">
        <v>635</v>
      </c>
      <c r="B449" s="365" t="s">
        <v>122</v>
      </c>
      <c r="C449" s="365" t="s">
        <v>611</v>
      </c>
      <c r="D449" s="365" t="s">
        <v>652</v>
      </c>
      <c r="E449" s="365" t="s">
        <v>971</v>
      </c>
      <c r="F449" s="365" t="s">
        <v>636</v>
      </c>
      <c r="G449" s="366" t="n">
        <v>9000</v>
      </c>
    </row>
    <row r="450" customFormat="false" ht="63" hidden="false" customHeight="false" outlineLevel="0" collapsed="false">
      <c r="A450" s="364" t="s">
        <v>972</v>
      </c>
      <c r="B450" s="365" t="s">
        <v>122</v>
      </c>
      <c r="C450" s="365" t="s">
        <v>611</v>
      </c>
      <c r="D450" s="365" t="s">
        <v>652</v>
      </c>
      <c r="E450" s="365" t="s">
        <v>973</v>
      </c>
      <c r="F450" s="365"/>
      <c r="G450" s="366" t="n">
        <v>500</v>
      </c>
    </row>
    <row r="451" customFormat="false" ht="47.25" hidden="false" customHeight="false" outlineLevel="0" collapsed="false">
      <c r="A451" s="364" t="s">
        <v>591</v>
      </c>
      <c r="B451" s="365" t="s">
        <v>122</v>
      </c>
      <c r="C451" s="365" t="s">
        <v>611</v>
      </c>
      <c r="D451" s="365" t="s">
        <v>652</v>
      </c>
      <c r="E451" s="365" t="s">
        <v>973</v>
      </c>
      <c r="F451" s="365" t="s">
        <v>592</v>
      </c>
      <c r="G451" s="366" t="n">
        <v>500</v>
      </c>
    </row>
    <row r="452" customFormat="false" ht="31.5" hidden="false" customHeight="false" outlineLevel="0" collapsed="false">
      <c r="A452" s="364" t="s">
        <v>974</v>
      </c>
      <c r="B452" s="365" t="s">
        <v>122</v>
      </c>
      <c r="C452" s="365" t="s">
        <v>611</v>
      </c>
      <c r="D452" s="365" t="s">
        <v>652</v>
      </c>
      <c r="E452" s="365" t="s">
        <v>975</v>
      </c>
      <c r="F452" s="365"/>
      <c r="G452" s="366" t="n">
        <v>3201</v>
      </c>
    </row>
    <row r="453" customFormat="false" ht="47.25" hidden="false" customHeight="false" outlineLevel="0" collapsed="false">
      <c r="A453" s="364" t="s">
        <v>591</v>
      </c>
      <c r="B453" s="365" t="s">
        <v>122</v>
      </c>
      <c r="C453" s="365" t="s">
        <v>611</v>
      </c>
      <c r="D453" s="365" t="s">
        <v>652</v>
      </c>
      <c r="E453" s="365" t="s">
        <v>975</v>
      </c>
      <c r="F453" s="365" t="s">
        <v>592</v>
      </c>
      <c r="G453" s="366" t="n">
        <v>3201</v>
      </c>
    </row>
    <row r="454" customFormat="false" ht="63" hidden="false" customHeight="false" outlineLevel="0" collapsed="false">
      <c r="A454" s="364" t="s">
        <v>976</v>
      </c>
      <c r="B454" s="365" t="s">
        <v>122</v>
      </c>
      <c r="C454" s="365" t="s">
        <v>611</v>
      </c>
      <c r="D454" s="365" t="s">
        <v>652</v>
      </c>
      <c r="E454" s="365" t="s">
        <v>977</v>
      </c>
      <c r="F454" s="365"/>
      <c r="G454" s="366" t="n">
        <v>34000</v>
      </c>
    </row>
    <row r="455" customFormat="false" ht="15.75" hidden="false" customHeight="false" outlineLevel="0" collapsed="false">
      <c r="A455" s="364" t="s">
        <v>625</v>
      </c>
      <c r="B455" s="365" t="s">
        <v>122</v>
      </c>
      <c r="C455" s="365" t="s">
        <v>611</v>
      </c>
      <c r="D455" s="365" t="s">
        <v>652</v>
      </c>
      <c r="E455" s="365" t="s">
        <v>977</v>
      </c>
      <c r="F455" s="365" t="s">
        <v>626</v>
      </c>
      <c r="G455" s="366" t="n">
        <v>34000</v>
      </c>
    </row>
    <row r="456" customFormat="false" ht="49.5" hidden="false" customHeight="false" outlineLevel="0" collapsed="false">
      <c r="A456" s="358" t="s">
        <v>978</v>
      </c>
      <c r="B456" s="359" t="s">
        <v>172</v>
      </c>
      <c r="C456" s="359"/>
      <c r="D456" s="359"/>
      <c r="E456" s="359"/>
      <c r="F456" s="359"/>
      <c r="G456" s="360" t="n">
        <v>5850629.47</v>
      </c>
    </row>
    <row r="457" customFormat="false" ht="31.5" hidden="false" customHeight="false" outlineLevel="0" collapsed="false">
      <c r="A457" s="361" t="s">
        <v>577</v>
      </c>
      <c r="B457" s="362" t="s">
        <v>172</v>
      </c>
      <c r="C457" s="362" t="s">
        <v>578</v>
      </c>
      <c r="D457" s="362"/>
      <c r="E457" s="362"/>
      <c r="F457" s="362"/>
      <c r="G457" s="363" t="n">
        <v>300</v>
      </c>
    </row>
    <row r="458" customFormat="false" ht="31.5" hidden="false" customHeight="false" outlineLevel="0" collapsed="false">
      <c r="A458" s="361" t="s">
        <v>617</v>
      </c>
      <c r="B458" s="362" t="s">
        <v>172</v>
      </c>
      <c r="C458" s="362" t="s">
        <v>578</v>
      </c>
      <c r="D458" s="362" t="s">
        <v>618</v>
      </c>
      <c r="E458" s="362"/>
      <c r="F458" s="362"/>
      <c r="G458" s="363" t="n">
        <v>300</v>
      </c>
    </row>
    <row r="459" customFormat="false" ht="47.25" hidden="false" customHeight="false" outlineLevel="0" collapsed="false">
      <c r="A459" s="361" t="s">
        <v>627</v>
      </c>
      <c r="B459" s="362" t="s">
        <v>172</v>
      </c>
      <c r="C459" s="362" t="s">
        <v>578</v>
      </c>
      <c r="D459" s="362" t="s">
        <v>618</v>
      </c>
      <c r="E459" s="362" t="s">
        <v>628</v>
      </c>
      <c r="F459" s="362"/>
      <c r="G459" s="363" t="n">
        <v>300</v>
      </c>
    </row>
    <row r="460" customFormat="false" ht="63" hidden="false" customHeight="false" outlineLevel="0" collapsed="false">
      <c r="A460" s="364" t="s">
        <v>629</v>
      </c>
      <c r="B460" s="365" t="s">
        <v>172</v>
      </c>
      <c r="C460" s="365" t="s">
        <v>578</v>
      </c>
      <c r="D460" s="365" t="s">
        <v>618</v>
      </c>
      <c r="E460" s="365" t="s">
        <v>630</v>
      </c>
      <c r="F460" s="365"/>
      <c r="G460" s="366" t="n">
        <v>300</v>
      </c>
    </row>
    <row r="461" customFormat="false" ht="47.25" hidden="false" customHeight="false" outlineLevel="0" collapsed="false">
      <c r="A461" s="364" t="s">
        <v>591</v>
      </c>
      <c r="B461" s="365" t="s">
        <v>172</v>
      </c>
      <c r="C461" s="365" t="s">
        <v>578</v>
      </c>
      <c r="D461" s="365" t="s">
        <v>618</v>
      </c>
      <c r="E461" s="365" t="s">
        <v>630</v>
      </c>
      <c r="F461" s="365" t="s">
        <v>592</v>
      </c>
      <c r="G461" s="366" t="n">
        <v>300</v>
      </c>
    </row>
    <row r="462" customFormat="false" ht="15.75" hidden="false" customHeight="false" outlineLevel="0" collapsed="false">
      <c r="A462" s="361" t="s">
        <v>649</v>
      </c>
      <c r="B462" s="362" t="s">
        <v>172</v>
      </c>
      <c r="C462" s="362" t="s">
        <v>650</v>
      </c>
      <c r="D462" s="362"/>
      <c r="E462" s="362"/>
      <c r="F462" s="362"/>
      <c r="G462" s="363" t="n">
        <v>167165</v>
      </c>
    </row>
    <row r="463" customFormat="false" ht="31.5" hidden="false" customHeight="false" outlineLevel="0" collapsed="false">
      <c r="A463" s="361" t="s">
        <v>979</v>
      </c>
      <c r="B463" s="362" t="s">
        <v>172</v>
      </c>
      <c r="C463" s="362" t="s">
        <v>650</v>
      </c>
      <c r="D463" s="362" t="s">
        <v>650</v>
      </c>
      <c r="E463" s="362"/>
      <c r="F463" s="362"/>
      <c r="G463" s="363" t="n">
        <v>153165</v>
      </c>
    </row>
    <row r="464" customFormat="false" ht="63" hidden="false" customHeight="false" outlineLevel="0" collapsed="false">
      <c r="A464" s="361" t="s">
        <v>619</v>
      </c>
      <c r="B464" s="362" t="s">
        <v>172</v>
      </c>
      <c r="C464" s="362" t="s">
        <v>650</v>
      </c>
      <c r="D464" s="362" t="s">
        <v>650</v>
      </c>
      <c r="E464" s="362" t="s">
        <v>620</v>
      </c>
      <c r="F464" s="362"/>
      <c r="G464" s="363" t="n">
        <v>153165</v>
      </c>
    </row>
    <row r="465" customFormat="false" ht="78.75" hidden="false" customHeight="false" outlineLevel="0" collapsed="false">
      <c r="A465" s="364" t="s">
        <v>980</v>
      </c>
      <c r="B465" s="365" t="s">
        <v>172</v>
      </c>
      <c r="C465" s="365" t="s">
        <v>650</v>
      </c>
      <c r="D465" s="365" t="s">
        <v>650</v>
      </c>
      <c r="E465" s="365" t="s">
        <v>981</v>
      </c>
      <c r="F465" s="365"/>
      <c r="G465" s="366" t="n">
        <v>153165</v>
      </c>
    </row>
    <row r="466" customFormat="false" ht="31.5" hidden="false" customHeight="false" outlineLevel="0" collapsed="false">
      <c r="A466" s="364" t="s">
        <v>982</v>
      </c>
      <c r="B466" s="365" t="s">
        <v>172</v>
      </c>
      <c r="C466" s="365" t="s">
        <v>650</v>
      </c>
      <c r="D466" s="365" t="s">
        <v>650</v>
      </c>
      <c r="E466" s="365" t="s">
        <v>983</v>
      </c>
      <c r="F466" s="365"/>
      <c r="G466" s="366" t="n">
        <v>61308</v>
      </c>
    </row>
    <row r="467" customFormat="false" ht="31.5" hidden="false" customHeight="false" outlineLevel="0" collapsed="false">
      <c r="A467" s="364" t="s">
        <v>597</v>
      </c>
      <c r="B467" s="365" t="s">
        <v>172</v>
      </c>
      <c r="C467" s="365" t="s">
        <v>650</v>
      </c>
      <c r="D467" s="365" t="s">
        <v>650</v>
      </c>
      <c r="E467" s="365" t="s">
        <v>983</v>
      </c>
      <c r="F467" s="365" t="s">
        <v>598</v>
      </c>
      <c r="G467" s="366" t="n">
        <v>61308</v>
      </c>
    </row>
    <row r="468" customFormat="false" ht="47.25" hidden="false" customHeight="false" outlineLevel="0" collapsed="false">
      <c r="A468" s="364" t="s">
        <v>984</v>
      </c>
      <c r="B468" s="365" t="s">
        <v>172</v>
      </c>
      <c r="C468" s="365" t="s">
        <v>650</v>
      </c>
      <c r="D468" s="365" t="s">
        <v>650</v>
      </c>
      <c r="E468" s="365" t="s">
        <v>985</v>
      </c>
      <c r="F468" s="365"/>
      <c r="G468" s="366" t="n">
        <v>14096</v>
      </c>
    </row>
    <row r="469" customFormat="false" ht="31.5" hidden="false" customHeight="false" outlineLevel="0" collapsed="false">
      <c r="A469" s="364" t="s">
        <v>597</v>
      </c>
      <c r="B469" s="365" t="s">
        <v>172</v>
      </c>
      <c r="C469" s="365" t="s">
        <v>650</v>
      </c>
      <c r="D469" s="365" t="s">
        <v>650</v>
      </c>
      <c r="E469" s="365" t="s">
        <v>985</v>
      </c>
      <c r="F469" s="365" t="s">
        <v>598</v>
      </c>
      <c r="G469" s="366" t="n">
        <v>14096</v>
      </c>
    </row>
    <row r="470" customFormat="false" ht="78.75" hidden="false" customHeight="false" outlineLevel="0" collapsed="false">
      <c r="A470" s="364" t="s">
        <v>986</v>
      </c>
      <c r="B470" s="365" t="s">
        <v>172</v>
      </c>
      <c r="C470" s="365" t="s">
        <v>650</v>
      </c>
      <c r="D470" s="365" t="s">
        <v>650</v>
      </c>
      <c r="E470" s="365" t="s">
        <v>987</v>
      </c>
      <c r="F470" s="365"/>
      <c r="G470" s="366" t="n">
        <v>45000</v>
      </c>
    </row>
    <row r="471" customFormat="false" ht="15.75" hidden="false" customHeight="false" outlineLevel="0" collapsed="false">
      <c r="A471" s="364" t="s">
        <v>625</v>
      </c>
      <c r="B471" s="365" t="s">
        <v>172</v>
      </c>
      <c r="C471" s="365" t="s">
        <v>650</v>
      </c>
      <c r="D471" s="365" t="s">
        <v>650</v>
      </c>
      <c r="E471" s="365" t="s">
        <v>987</v>
      </c>
      <c r="F471" s="365" t="s">
        <v>626</v>
      </c>
      <c r="G471" s="366" t="n">
        <v>45000</v>
      </c>
    </row>
    <row r="472" customFormat="false" ht="47.25" hidden="false" customHeight="false" outlineLevel="0" collapsed="false">
      <c r="A472" s="364" t="s">
        <v>988</v>
      </c>
      <c r="B472" s="365" t="s">
        <v>172</v>
      </c>
      <c r="C472" s="365" t="s">
        <v>650</v>
      </c>
      <c r="D472" s="365" t="s">
        <v>650</v>
      </c>
      <c r="E472" s="365" t="s">
        <v>989</v>
      </c>
      <c r="F472" s="365"/>
      <c r="G472" s="366" t="n">
        <v>32361</v>
      </c>
    </row>
    <row r="473" customFormat="false" ht="15.75" hidden="false" customHeight="false" outlineLevel="0" collapsed="false">
      <c r="A473" s="364" t="s">
        <v>625</v>
      </c>
      <c r="B473" s="365" t="s">
        <v>172</v>
      </c>
      <c r="C473" s="365" t="s">
        <v>650</v>
      </c>
      <c r="D473" s="365" t="s">
        <v>650</v>
      </c>
      <c r="E473" s="365" t="s">
        <v>989</v>
      </c>
      <c r="F473" s="365" t="s">
        <v>626</v>
      </c>
      <c r="G473" s="366" t="n">
        <v>32361</v>
      </c>
    </row>
    <row r="474" customFormat="false" ht="94.5" hidden="false" customHeight="false" outlineLevel="0" collapsed="false">
      <c r="A474" s="364" t="s">
        <v>990</v>
      </c>
      <c r="B474" s="365" t="s">
        <v>172</v>
      </c>
      <c r="C474" s="365" t="s">
        <v>650</v>
      </c>
      <c r="D474" s="365" t="s">
        <v>650</v>
      </c>
      <c r="E474" s="365" t="s">
        <v>991</v>
      </c>
      <c r="F474" s="365"/>
      <c r="G474" s="366" t="n">
        <v>400</v>
      </c>
    </row>
    <row r="475" customFormat="false" ht="15.75" hidden="false" customHeight="false" outlineLevel="0" collapsed="false">
      <c r="A475" s="364" t="s">
        <v>625</v>
      </c>
      <c r="B475" s="365" t="s">
        <v>172</v>
      </c>
      <c r="C475" s="365" t="s">
        <v>650</v>
      </c>
      <c r="D475" s="365" t="s">
        <v>650</v>
      </c>
      <c r="E475" s="365" t="s">
        <v>991</v>
      </c>
      <c r="F475" s="365" t="s">
        <v>626</v>
      </c>
      <c r="G475" s="366" t="n">
        <v>400</v>
      </c>
    </row>
    <row r="476" customFormat="false" ht="31.5" hidden="false" customHeight="false" outlineLevel="0" collapsed="false">
      <c r="A476" s="361" t="s">
        <v>992</v>
      </c>
      <c r="B476" s="362" t="s">
        <v>172</v>
      </c>
      <c r="C476" s="362" t="s">
        <v>650</v>
      </c>
      <c r="D476" s="362" t="s">
        <v>734</v>
      </c>
      <c r="E476" s="362"/>
      <c r="F476" s="362"/>
      <c r="G476" s="363" t="n">
        <v>14000</v>
      </c>
    </row>
    <row r="477" customFormat="false" ht="63" hidden="false" customHeight="false" outlineLevel="0" collapsed="false">
      <c r="A477" s="361" t="s">
        <v>619</v>
      </c>
      <c r="B477" s="362" t="s">
        <v>172</v>
      </c>
      <c r="C477" s="362" t="s">
        <v>650</v>
      </c>
      <c r="D477" s="362" t="s">
        <v>734</v>
      </c>
      <c r="E477" s="362" t="s">
        <v>620</v>
      </c>
      <c r="F477" s="362"/>
      <c r="G477" s="363" t="n">
        <v>14000</v>
      </c>
    </row>
    <row r="478" customFormat="false" ht="47.25" hidden="false" customHeight="false" outlineLevel="0" collapsed="false">
      <c r="A478" s="364" t="s">
        <v>621</v>
      </c>
      <c r="B478" s="365" t="s">
        <v>172</v>
      </c>
      <c r="C478" s="365" t="s">
        <v>650</v>
      </c>
      <c r="D478" s="365" t="s">
        <v>734</v>
      </c>
      <c r="E478" s="365" t="s">
        <v>622</v>
      </c>
      <c r="F478" s="365"/>
      <c r="G478" s="366" t="n">
        <v>14000</v>
      </c>
    </row>
    <row r="479" customFormat="false" ht="173.25" hidden="false" customHeight="false" outlineLevel="0" collapsed="false">
      <c r="A479" s="364" t="s">
        <v>993</v>
      </c>
      <c r="B479" s="365" t="s">
        <v>172</v>
      </c>
      <c r="C479" s="365" t="s">
        <v>650</v>
      </c>
      <c r="D479" s="365" t="s">
        <v>734</v>
      </c>
      <c r="E479" s="365" t="s">
        <v>994</v>
      </c>
      <c r="F479" s="365"/>
      <c r="G479" s="366" t="n">
        <v>14000</v>
      </c>
    </row>
    <row r="480" customFormat="false" ht="15.75" hidden="false" customHeight="false" outlineLevel="0" collapsed="false">
      <c r="A480" s="364" t="s">
        <v>625</v>
      </c>
      <c r="B480" s="365" t="s">
        <v>172</v>
      </c>
      <c r="C480" s="365" t="s">
        <v>650</v>
      </c>
      <c r="D480" s="365" t="s">
        <v>734</v>
      </c>
      <c r="E480" s="365" t="s">
        <v>994</v>
      </c>
      <c r="F480" s="365" t="s">
        <v>626</v>
      </c>
      <c r="G480" s="366" t="n">
        <v>14000</v>
      </c>
    </row>
    <row r="481" customFormat="false" ht="15.75" hidden="false" customHeight="false" outlineLevel="0" collapsed="false">
      <c r="A481" s="361" t="s">
        <v>800</v>
      </c>
      <c r="B481" s="362" t="s">
        <v>172</v>
      </c>
      <c r="C481" s="362" t="s">
        <v>801</v>
      </c>
      <c r="D481" s="362"/>
      <c r="E481" s="362"/>
      <c r="F481" s="362"/>
      <c r="G481" s="363" t="n">
        <v>5683164.47</v>
      </c>
    </row>
    <row r="482" customFormat="false" ht="31.5" hidden="false" customHeight="false" outlineLevel="0" collapsed="false">
      <c r="A482" s="361" t="s">
        <v>995</v>
      </c>
      <c r="B482" s="362" t="s">
        <v>172</v>
      </c>
      <c r="C482" s="362" t="s">
        <v>801</v>
      </c>
      <c r="D482" s="362" t="s">
        <v>601</v>
      </c>
      <c r="E482" s="362"/>
      <c r="F482" s="362"/>
      <c r="G482" s="363" t="n">
        <v>1468085.1</v>
      </c>
    </row>
    <row r="483" customFormat="false" ht="63" hidden="false" customHeight="false" outlineLevel="0" collapsed="false">
      <c r="A483" s="361" t="s">
        <v>619</v>
      </c>
      <c r="B483" s="362" t="s">
        <v>172</v>
      </c>
      <c r="C483" s="362" t="s">
        <v>801</v>
      </c>
      <c r="D483" s="362" t="s">
        <v>601</v>
      </c>
      <c r="E483" s="362" t="s">
        <v>620</v>
      </c>
      <c r="F483" s="362"/>
      <c r="G483" s="363" t="n">
        <v>1455332.6</v>
      </c>
    </row>
    <row r="484" customFormat="false" ht="63" hidden="false" customHeight="false" outlineLevel="0" collapsed="false">
      <c r="A484" s="364" t="s">
        <v>996</v>
      </c>
      <c r="B484" s="365" t="s">
        <v>172</v>
      </c>
      <c r="C484" s="365" t="s">
        <v>801</v>
      </c>
      <c r="D484" s="365" t="s">
        <v>601</v>
      </c>
      <c r="E484" s="365" t="s">
        <v>997</v>
      </c>
      <c r="F484" s="365"/>
      <c r="G484" s="366" t="n">
        <v>1455332.6</v>
      </c>
    </row>
    <row r="485" customFormat="false" ht="47.25" hidden="false" customHeight="false" outlineLevel="0" collapsed="false">
      <c r="A485" s="364" t="s">
        <v>998</v>
      </c>
      <c r="B485" s="365" t="s">
        <v>172</v>
      </c>
      <c r="C485" s="365" t="s">
        <v>801</v>
      </c>
      <c r="D485" s="365" t="s">
        <v>601</v>
      </c>
      <c r="E485" s="365" t="s">
        <v>999</v>
      </c>
      <c r="F485" s="365"/>
      <c r="G485" s="366" t="n">
        <v>569606.4</v>
      </c>
    </row>
    <row r="486" customFormat="false" ht="63" hidden="false" customHeight="false" outlineLevel="0" collapsed="false">
      <c r="A486" s="364" t="s">
        <v>635</v>
      </c>
      <c r="B486" s="365" t="s">
        <v>172</v>
      </c>
      <c r="C486" s="365" t="s">
        <v>801</v>
      </c>
      <c r="D486" s="365" t="s">
        <v>601</v>
      </c>
      <c r="E486" s="365" t="s">
        <v>999</v>
      </c>
      <c r="F486" s="365" t="s">
        <v>636</v>
      </c>
      <c r="G486" s="366" t="n">
        <v>569606.4</v>
      </c>
    </row>
    <row r="487" customFormat="false" ht="47.25" hidden="false" customHeight="false" outlineLevel="0" collapsed="false">
      <c r="A487" s="364" t="s">
        <v>1000</v>
      </c>
      <c r="B487" s="365" t="s">
        <v>172</v>
      </c>
      <c r="C487" s="365" t="s">
        <v>801</v>
      </c>
      <c r="D487" s="365" t="s">
        <v>601</v>
      </c>
      <c r="E487" s="365" t="s">
        <v>1001</v>
      </c>
      <c r="F487" s="365"/>
      <c r="G487" s="366" t="n">
        <v>166541.88</v>
      </c>
    </row>
    <row r="488" customFormat="false" ht="126" hidden="false" customHeight="false" outlineLevel="0" collapsed="false">
      <c r="A488" s="364" t="s">
        <v>585</v>
      </c>
      <c r="B488" s="365" t="s">
        <v>172</v>
      </c>
      <c r="C488" s="365" t="s">
        <v>801</v>
      </c>
      <c r="D488" s="365" t="s">
        <v>601</v>
      </c>
      <c r="E488" s="365" t="s">
        <v>1001</v>
      </c>
      <c r="F488" s="365" t="s">
        <v>586</v>
      </c>
      <c r="G488" s="366" t="n">
        <v>150335.98</v>
      </c>
    </row>
    <row r="489" customFormat="false" ht="47.25" hidden="false" customHeight="false" outlineLevel="0" collapsed="false">
      <c r="A489" s="364" t="s">
        <v>591</v>
      </c>
      <c r="B489" s="365" t="s">
        <v>172</v>
      </c>
      <c r="C489" s="365" t="s">
        <v>801</v>
      </c>
      <c r="D489" s="365" t="s">
        <v>601</v>
      </c>
      <c r="E489" s="365" t="s">
        <v>1001</v>
      </c>
      <c r="F489" s="365" t="s">
        <v>592</v>
      </c>
      <c r="G489" s="366" t="n">
        <v>16020.9</v>
      </c>
    </row>
    <row r="490" customFormat="false" ht="31.5" hidden="false" customHeight="false" outlineLevel="0" collapsed="false">
      <c r="A490" s="364" t="s">
        <v>593</v>
      </c>
      <c r="B490" s="365" t="s">
        <v>172</v>
      </c>
      <c r="C490" s="365" t="s">
        <v>801</v>
      </c>
      <c r="D490" s="365" t="s">
        <v>601</v>
      </c>
      <c r="E490" s="365" t="s">
        <v>1001</v>
      </c>
      <c r="F490" s="365" t="s">
        <v>594</v>
      </c>
      <c r="G490" s="366" t="n">
        <v>185</v>
      </c>
    </row>
    <row r="491" customFormat="false" ht="63" hidden="false" customHeight="false" outlineLevel="0" collapsed="false">
      <c r="A491" s="364" t="s">
        <v>1002</v>
      </c>
      <c r="B491" s="365" t="s">
        <v>172</v>
      </c>
      <c r="C491" s="365" t="s">
        <v>801</v>
      </c>
      <c r="D491" s="365" t="s">
        <v>601</v>
      </c>
      <c r="E491" s="365" t="s">
        <v>1003</v>
      </c>
      <c r="F491" s="365"/>
      <c r="G491" s="366" t="n">
        <v>506899.32</v>
      </c>
    </row>
    <row r="492" customFormat="false" ht="47.25" hidden="false" customHeight="false" outlineLevel="0" collapsed="false">
      <c r="A492" s="364" t="s">
        <v>591</v>
      </c>
      <c r="B492" s="365" t="s">
        <v>172</v>
      </c>
      <c r="C492" s="365" t="s">
        <v>801</v>
      </c>
      <c r="D492" s="365" t="s">
        <v>601</v>
      </c>
      <c r="E492" s="365" t="s">
        <v>1003</v>
      </c>
      <c r="F492" s="365" t="s">
        <v>592</v>
      </c>
      <c r="G492" s="366" t="n">
        <v>15530.7</v>
      </c>
    </row>
    <row r="493" customFormat="false" ht="63" hidden="false" customHeight="false" outlineLevel="0" collapsed="false">
      <c r="A493" s="364" t="s">
        <v>635</v>
      </c>
      <c r="B493" s="365" t="s">
        <v>172</v>
      </c>
      <c r="C493" s="365" t="s">
        <v>801</v>
      </c>
      <c r="D493" s="365" t="s">
        <v>601</v>
      </c>
      <c r="E493" s="365" t="s">
        <v>1003</v>
      </c>
      <c r="F493" s="365" t="s">
        <v>636</v>
      </c>
      <c r="G493" s="366" t="n">
        <v>491368.62</v>
      </c>
    </row>
    <row r="494" customFormat="false" ht="63" hidden="false" customHeight="false" outlineLevel="0" collapsed="false">
      <c r="A494" s="364" t="s">
        <v>1004</v>
      </c>
      <c r="B494" s="365" t="s">
        <v>172</v>
      </c>
      <c r="C494" s="365" t="s">
        <v>801</v>
      </c>
      <c r="D494" s="365" t="s">
        <v>601</v>
      </c>
      <c r="E494" s="365" t="s">
        <v>1005</v>
      </c>
      <c r="F494" s="365"/>
      <c r="G494" s="366" t="n">
        <v>212285</v>
      </c>
    </row>
    <row r="495" customFormat="false" ht="15.75" hidden="false" customHeight="false" outlineLevel="0" collapsed="false">
      <c r="A495" s="364" t="s">
        <v>625</v>
      </c>
      <c r="B495" s="365" t="s">
        <v>172</v>
      </c>
      <c r="C495" s="365" t="s">
        <v>801</v>
      </c>
      <c r="D495" s="365" t="s">
        <v>601</v>
      </c>
      <c r="E495" s="365" t="s">
        <v>1005</v>
      </c>
      <c r="F495" s="365" t="s">
        <v>626</v>
      </c>
      <c r="G495" s="366" t="n">
        <v>212285</v>
      </c>
    </row>
    <row r="496" customFormat="false" ht="47.25" hidden="false" customHeight="false" outlineLevel="0" collapsed="false">
      <c r="A496" s="361" t="s">
        <v>627</v>
      </c>
      <c r="B496" s="362" t="s">
        <v>172</v>
      </c>
      <c r="C496" s="362" t="s">
        <v>801</v>
      </c>
      <c r="D496" s="362" t="s">
        <v>601</v>
      </c>
      <c r="E496" s="362" t="s">
        <v>628</v>
      </c>
      <c r="F496" s="362"/>
      <c r="G496" s="363" t="n">
        <v>12752.5</v>
      </c>
    </row>
    <row r="497" customFormat="false" ht="63" hidden="false" customHeight="false" outlineLevel="0" collapsed="false">
      <c r="A497" s="364" t="s">
        <v>629</v>
      </c>
      <c r="B497" s="365" t="s">
        <v>172</v>
      </c>
      <c r="C497" s="365" t="s">
        <v>801</v>
      </c>
      <c r="D497" s="365" t="s">
        <v>601</v>
      </c>
      <c r="E497" s="365" t="s">
        <v>630</v>
      </c>
      <c r="F497" s="365"/>
      <c r="G497" s="366" t="n">
        <v>7892.8</v>
      </c>
    </row>
    <row r="498" customFormat="false" ht="63" hidden="false" customHeight="false" outlineLevel="0" collapsed="false">
      <c r="A498" s="364" t="s">
        <v>635</v>
      </c>
      <c r="B498" s="365" t="s">
        <v>172</v>
      </c>
      <c r="C498" s="365" t="s">
        <v>801</v>
      </c>
      <c r="D498" s="365" t="s">
        <v>601</v>
      </c>
      <c r="E498" s="365" t="s">
        <v>630</v>
      </c>
      <c r="F498" s="365" t="s">
        <v>636</v>
      </c>
      <c r="G498" s="366" t="n">
        <v>7892.8</v>
      </c>
    </row>
    <row r="499" customFormat="false" ht="31.5" hidden="false" customHeight="false" outlineLevel="0" collapsed="false">
      <c r="A499" s="364" t="s">
        <v>796</v>
      </c>
      <c r="B499" s="365" t="s">
        <v>172</v>
      </c>
      <c r="C499" s="365" t="s">
        <v>801</v>
      </c>
      <c r="D499" s="365" t="s">
        <v>601</v>
      </c>
      <c r="E499" s="365" t="s">
        <v>797</v>
      </c>
      <c r="F499" s="365"/>
      <c r="G499" s="366" t="n">
        <v>4859.7</v>
      </c>
    </row>
    <row r="500" customFormat="false" ht="63" hidden="false" customHeight="false" outlineLevel="0" collapsed="false">
      <c r="A500" s="364" t="s">
        <v>635</v>
      </c>
      <c r="B500" s="365" t="s">
        <v>172</v>
      </c>
      <c r="C500" s="365" t="s">
        <v>801</v>
      </c>
      <c r="D500" s="365" t="s">
        <v>601</v>
      </c>
      <c r="E500" s="365" t="s">
        <v>797</v>
      </c>
      <c r="F500" s="365" t="s">
        <v>636</v>
      </c>
      <c r="G500" s="366" t="n">
        <v>4859.7</v>
      </c>
    </row>
    <row r="501" customFormat="false" ht="31.5" hidden="false" customHeight="false" outlineLevel="0" collapsed="false">
      <c r="A501" s="361" t="s">
        <v>802</v>
      </c>
      <c r="B501" s="362" t="s">
        <v>172</v>
      </c>
      <c r="C501" s="362" t="s">
        <v>801</v>
      </c>
      <c r="D501" s="362" t="s">
        <v>580</v>
      </c>
      <c r="E501" s="362"/>
      <c r="F501" s="362"/>
      <c r="G501" s="363" t="n">
        <v>3686114.26</v>
      </c>
    </row>
    <row r="502" customFormat="false" ht="63" hidden="false" customHeight="false" outlineLevel="0" collapsed="false">
      <c r="A502" s="361" t="s">
        <v>619</v>
      </c>
      <c r="B502" s="362" t="s">
        <v>172</v>
      </c>
      <c r="C502" s="362" t="s">
        <v>801</v>
      </c>
      <c r="D502" s="362" t="s">
        <v>580</v>
      </c>
      <c r="E502" s="362" t="s">
        <v>620</v>
      </c>
      <c r="F502" s="362"/>
      <c r="G502" s="363" t="n">
        <v>3686114.26</v>
      </c>
    </row>
    <row r="503" customFormat="false" ht="110.25" hidden="false" customHeight="false" outlineLevel="0" collapsed="false">
      <c r="A503" s="364" t="s">
        <v>1006</v>
      </c>
      <c r="B503" s="365" t="s">
        <v>172</v>
      </c>
      <c r="C503" s="365" t="s">
        <v>801</v>
      </c>
      <c r="D503" s="365" t="s">
        <v>580</v>
      </c>
      <c r="E503" s="365" t="s">
        <v>1007</v>
      </c>
      <c r="F503" s="365"/>
      <c r="G503" s="366" t="n">
        <v>7129.2</v>
      </c>
    </row>
    <row r="504" customFormat="false" ht="31.5" hidden="false" customHeight="false" outlineLevel="0" collapsed="false">
      <c r="A504" s="364" t="s">
        <v>597</v>
      </c>
      <c r="B504" s="365" t="s">
        <v>172</v>
      </c>
      <c r="C504" s="365" t="s">
        <v>801</v>
      </c>
      <c r="D504" s="365" t="s">
        <v>580</v>
      </c>
      <c r="E504" s="365" t="s">
        <v>1007</v>
      </c>
      <c r="F504" s="365" t="s">
        <v>598</v>
      </c>
      <c r="G504" s="366" t="n">
        <v>7129.2</v>
      </c>
    </row>
    <row r="505" customFormat="false" ht="94.5" hidden="false" customHeight="false" outlineLevel="0" collapsed="false">
      <c r="A505" s="364" t="s">
        <v>1008</v>
      </c>
      <c r="B505" s="365" t="s">
        <v>172</v>
      </c>
      <c r="C505" s="365" t="s">
        <v>801</v>
      </c>
      <c r="D505" s="365" t="s">
        <v>580</v>
      </c>
      <c r="E505" s="365" t="s">
        <v>1009</v>
      </c>
      <c r="F505" s="365"/>
      <c r="G505" s="366" t="n">
        <v>3209.67</v>
      </c>
    </row>
    <row r="506" customFormat="false" ht="47.25" hidden="false" customHeight="false" outlineLevel="0" collapsed="false">
      <c r="A506" s="364" t="s">
        <v>591</v>
      </c>
      <c r="B506" s="365" t="s">
        <v>172</v>
      </c>
      <c r="C506" s="365" t="s">
        <v>801</v>
      </c>
      <c r="D506" s="365" t="s">
        <v>580</v>
      </c>
      <c r="E506" s="365" t="s">
        <v>1009</v>
      </c>
      <c r="F506" s="365" t="s">
        <v>592</v>
      </c>
      <c r="G506" s="366" t="n">
        <v>3209.67</v>
      </c>
    </row>
    <row r="507" customFormat="false" ht="157.5" hidden="false" customHeight="false" outlineLevel="0" collapsed="false">
      <c r="A507" s="364" t="s">
        <v>1010</v>
      </c>
      <c r="B507" s="365" t="s">
        <v>172</v>
      </c>
      <c r="C507" s="365" t="s">
        <v>801</v>
      </c>
      <c r="D507" s="365" t="s">
        <v>580</v>
      </c>
      <c r="E507" s="365" t="s">
        <v>1011</v>
      </c>
      <c r="F507" s="365"/>
      <c r="G507" s="366" t="n">
        <v>22890.6</v>
      </c>
    </row>
    <row r="508" customFormat="false" ht="47.25" hidden="false" customHeight="false" outlineLevel="0" collapsed="false">
      <c r="A508" s="364" t="s">
        <v>591</v>
      </c>
      <c r="B508" s="365" t="s">
        <v>172</v>
      </c>
      <c r="C508" s="365" t="s">
        <v>801</v>
      </c>
      <c r="D508" s="365" t="s">
        <v>580</v>
      </c>
      <c r="E508" s="365" t="s">
        <v>1011</v>
      </c>
      <c r="F508" s="365" t="s">
        <v>592</v>
      </c>
      <c r="G508" s="366" t="n">
        <v>80.12</v>
      </c>
    </row>
    <row r="509" customFormat="false" ht="31.5" hidden="false" customHeight="false" outlineLevel="0" collapsed="false">
      <c r="A509" s="364" t="s">
        <v>597</v>
      </c>
      <c r="B509" s="365" t="s">
        <v>172</v>
      </c>
      <c r="C509" s="365" t="s">
        <v>801</v>
      </c>
      <c r="D509" s="365" t="s">
        <v>580</v>
      </c>
      <c r="E509" s="365" t="s">
        <v>1011</v>
      </c>
      <c r="F509" s="365" t="s">
        <v>598</v>
      </c>
      <c r="G509" s="366" t="n">
        <v>22810.48</v>
      </c>
    </row>
    <row r="510" customFormat="false" ht="126" hidden="false" customHeight="false" outlineLevel="0" collapsed="false">
      <c r="A510" s="364" t="s">
        <v>1012</v>
      </c>
      <c r="B510" s="365" t="s">
        <v>172</v>
      </c>
      <c r="C510" s="365" t="s">
        <v>801</v>
      </c>
      <c r="D510" s="365" t="s">
        <v>580</v>
      </c>
      <c r="E510" s="365" t="s">
        <v>1013</v>
      </c>
      <c r="F510" s="365"/>
      <c r="G510" s="366" t="n">
        <v>46486.4</v>
      </c>
    </row>
    <row r="511" customFormat="false" ht="47.25" hidden="false" customHeight="false" outlineLevel="0" collapsed="false">
      <c r="A511" s="364" t="s">
        <v>591</v>
      </c>
      <c r="B511" s="365" t="s">
        <v>172</v>
      </c>
      <c r="C511" s="365" t="s">
        <v>801</v>
      </c>
      <c r="D511" s="365" t="s">
        <v>580</v>
      </c>
      <c r="E511" s="365" t="s">
        <v>1013</v>
      </c>
      <c r="F511" s="365" t="s">
        <v>592</v>
      </c>
      <c r="G511" s="366" t="n">
        <v>162.7</v>
      </c>
    </row>
    <row r="512" customFormat="false" ht="31.5" hidden="false" customHeight="false" outlineLevel="0" collapsed="false">
      <c r="A512" s="364" t="s">
        <v>597</v>
      </c>
      <c r="B512" s="365" t="s">
        <v>172</v>
      </c>
      <c r="C512" s="365" t="s">
        <v>801</v>
      </c>
      <c r="D512" s="365" t="s">
        <v>580</v>
      </c>
      <c r="E512" s="365" t="s">
        <v>1013</v>
      </c>
      <c r="F512" s="365" t="s">
        <v>598</v>
      </c>
      <c r="G512" s="366" t="n">
        <v>46323.7</v>
      </c>
    </row>
    <row r="513" customFormat="false" ht="94.5" hidden="false" customHeight="false" outlineLevel="0" collapsed="false">
      <c r="A513" s="364" t="s">
        <v>1014</v>
      </c>
      <c r="B513" s="365" t="s">
        <v>172</v>
      </c>
      <c r="C513" s="365" t="s">
        <v>801</v>
      </c>
      <c r="D513" s="365" t="s">
        <v>580</v>
      </c>
      <c r="E513" s="365" t="s">
        <v>1015</v>
      </c>
      <c r="F513" s="365"/>
      <c r="G513" s="366" t="n">
        <v>31597.5</v>
      </c>
    </row>
    <row r="514" customFormat="false" ht="47.25" hidden="false" customHeight="false" outlineLevel="0" collapsed="false">
      <c r="A514" s="364" t="s">
        <v>591</v>
      </c>
      <c r="B514" s="365" t="s">
        <v>172</v>
      </c>
      <c r="C514" s="365" t="s">
        <v>801</v>
      </c>
      <c r="D514" s="365" t="s">
        <v>580</v>
      </c>
      <c r="E514" s="365" t="s">
        <v>1015</v>
      </c>
      <c r="F514" s="365" t="s">
        <v>592</v>
      </c>
      <c r="G514" s="366" t="n">
        <v>473.96</v>
      </c>
    </row>
    <row r="515" customFormat="false" ht="31.5" hidden="false" customHeight="false" outlineLevel="0" collapsed="false">
      <c r="A515" s="364" t="s">
        <v>597</v>
      </c>
      <c r="B515" s="365" t="s">
        <v>172</v>
      </c>
      <c r="C515" s="365" t="s">
        <v>801</v>
      </c>
      <c r="D515" s="365" t="s">
        <v>580</v>
      </c>
      <c r="E515" s="365" t="s">
        <v>1015</v>
      </c>
      <c r="F515" s="365" t="s">
        <v>598</v>
      </c>
      <c r="G515" s="366" t="n">
        <v>31123.54</v>
      </c>
    </row>
    <row r="516" customFormat="false" ht="141.75" hidden="false" customHeight="false" outlineLevel="0" collapsed="false">
      <c r="A516" s="364" t="s">
        <v>1016</v>
      </c>
      <c r="B516" s="365" t="s">
        <v>172</v>
      </c>
      <c r="C516" s="365" t="s">
        <v>801</v>
      </c>
      <c r="D516" s="365" t="s">
        <v>580</v>
      </c>
      <c r="E516" s="365" t="s">
        <v>1017</v>
      </c>
      <c r="F516" s="365"/>
      <c r="G516" s="366" t="n">
        <v>95</v>
      </c>
    </row>
    <row r="517" customFormat="false" ht="47.25" hidden="false" customHeight="false" outlineLevel="0" collapsed="false">
      <c r="A517" s="364" t="s">
        <v>591</v>
      </c>
      <c r="B517" s="365" t="s">
        <v>172</v>
      </c>
      <c r="C517" s="365" t="s">
        <v>801</v>
      </c>
      <c r="D517" s="365" t="s">
        <v>580</v>
      </c>
      <c r="E517" s="365" t="s">
        <v>1017</v>
      </c>
      <c r="F517" s="365" t="s">
        <v>592</v>
      </c>
      <c r="G517" s="366" t="n">
        <v>0.33</v>
      </c>
    </row>
    <row r="518" customFormat="false" ht="31.5" hidden="false" customHeight="false" outlineLevel="0" collapsed="false">
      <c r="A518" s="364" t="s">
        <v>597</v>
      </c>
      <c r="B518" s="365" t="s">
        <v>172</v>
      </c>
      <c r="C518" s="365" t="s">
        <v>801</v>
      </c>
      <c r="D518" s="365" t="s">
        <v>580</v>
      </c>
      <c r="E518" s="365" t="s">
        <v>1017</v>
      </c>
      <c r="F518" s="365" t="s">
        <v>598</v>
      </c>
      <c r="G518" s="366" t="n">
        <v>94.67</v>
      </c>
    </row>
    <row r="519" customFormat="false" ht="47.25" hidden="false" customHeight="false" outlineLevel="0" collapsed="false">
      <c r="A519" s="364" t="s">
        <v>1018</v>
      </c>
      <c r="B519" s="365" t="s">
        <v>172</v>
      </c>
      <c r="C519" s="365" t="s">
        <v>801</v>
      </c>
      <c r="D519" s="365" t="s">
        <v>580</v>
      </c>
      <c r="E519" s="365" t="s">
        <v>1019</v>
      </c>
      <c r="F519" s="365"/>
      <c r="G519" s="366" t="n">
        <v>702558.4</v>
      </c>
    </row>
    <row r="520" customFormat="false" ht="126" hidden="false" customHeight="false" outlineLevel="0" collapsed="false">
      <c r="A520" s="364" t="s">
        <v>585</v>
      </c>
      <c r="B520" s="365" t="s">
        <v>172</v>
      </c>
      <c r="C520" s="365" t="s">
        <v>801</v>
      </c>
      <c r="D520" s="365" t="s">
        <v>580</v>
      </c>
      <c r="E520" s="365" t="s">
        <v>1019</v>
      </c>
      <c r="F520" s="365" t="s">
        <v>586</v>
      </c>
      <c r="G520" s="366" t="n">
        <v>3725.32</v>
      </c>
    </row>
    <row r="521" customFormat="false" ht="47.25" hidden="false" customHeight="false" outlineLevel="0" collapsed="false">
      <c r="A521" s="364" t="s">
        <v>591</v>
      </c>
      <c r="B521" s="365" t="s">
        <v>172</v>
      </c>
      <c r="C521" s="365" t="s">
        <v>801</v>
      </c>
      <c r="D521" s="365" t="s">
        <v>580</v>
      </c>
      <c r="E521" s="365" t="s">
        <v>1019</v>
      </c>
      <c r="F521" s="365" t="s">
        <v>592</v>
      </c>
      <c r="G521" s="366" t="n">
        <v>6813.05</v>
      </c>
    </row>
    <row r="522" customFormat="false" ht="31.5" hidden="false" customHeight="false" outlineLevel="0" collapsed="false">
      <c r="A522" s="364" t="s">
        <v>597</v>
      </c>
      <c r="B522" s="365" t="s">
        <v>172</v>
      </c>
      <c r="C522" s="365" t="s">
        <v>801</v>
      </c>
      <c r="D522" s="365" t="s">
        <v>580</v>
      </c>
      <c r="E522" s="365" t="s">
        <v>1019</v>
      </c>
      <c r="F522" s="365" t="s">
        <v>598</v>
      </c>
      <c r="G522" s="366" t="n">
        <v>692020.02</v>
      </c>
    </row>
    <row r="523" customFormat="false" ht="63" hidden="false" customHeight="false" outlineLevel="0" collapsed="false">
      <c r="A523" s="364" t="s">
        <v>1020</v>
      </c>
      <c r="B523" s="365" t="s">
        <v>172</v>
      </c>
      <c r="C523" s="365" t="s">
        <v>801</v>
      </c>
      <c r="D523" s="365" t="s">
        <v>580</v>
      </c>
      <c r="E523" s="365" t="s">
        <v>1021</v>
      </c>
      <c r="F523" s="365"/>
      <c r="G523" s="366" t="n">
        <v>9275.3</v>
      </c>
    </row>
    <row r="524" customFormat="false" ht="31.5" hidden="false" customHeight="false" outlineLevel="0" collapsed="false">
      <c r="A524" s="364" t="s">
        <v>597</v>
      </c>
      <c r="B524" s="365" t="s">
        <v>172</v>
      </c>
      <c r="C524" s="365" t="s">
        <v>801</v>
      </c>
      <c r="D524" s="365" t="s">
        <v>580</v>
      </c>
      <c r="E524" s="365" t="s">
        <v>1021</v>
      </c>
      <c r="F524" s="365" t="s">
        <v>598</v>
      </c>
      <c r="G524" s="366" t="n">
        <v>9275.3</v>
      </c>
    </row>
    <row r="525" customFormat="false" ht="173.25" hidden="false" customHeight="false" outlineLevel="0" collapsed="false">
      <c r="A525" s="364" t="s">
        <v>1022</v>
      </c>
      <c r="B525" s="365" t="s">
        <v>172</v>
      </c>
      <c r="C525" s="365" t="s">
        <v>801</v>
      </c>
      <c r="D525" s="365" t="s">
        <v>580</v>
      </c>
      <c r="E525" s="365" t="s">
        <v>1023</v>
      </c>
      <c r="F525" s="365"/>
      <c r="G525" s="366" t="n">
        <v>8822.7</v>
      </c>
    </row>
    <row r="526" customFormat="false" ht="31.5" hidden="false" customHeight="false" outlineLevel="0" collapsed="false">
      <c r="A526" s="364" t="s">
        <v>597</v>
      </c>
      <c r="B526" s="365" t="s">
        <v>172</v>
      </c>
      <c r="C526" s="365" t="s">
        <v>801</v>
      </c>
      <c r="D526" s="365" t="s">
        <v>580</v>
      </c>
      <c r="E526" s="365" t="s">
        <v>1023</v>
      </c>
      <c r="F526" s="365" t="s">
        <v>598</v>
      </c>
      <c r="G526" s="366" t="n">
        <v>8822.7</v>
      </c>
    </row>
    <row r="527" customFormat="false" ht="157.5" hidden="false" customHeight="false" outlineLevel="0" collapsed="false">
      <c r="A527" s="364" t="s">
        <v>1024</v>
      </c>
      <c r="B527" s="365" t="s">
        <v>172</v>
      </c>
      <c r="C527" s="365" t="s">
        <v>801</v>
      </c>
      <c r="D527" s="365" t="s">
        <v>580</v>
      </c>
      <c r="E527" s="365" t="s">
        <v>1025</v>
      </c>
      <c r="F527" s="365"/>
      <c r="G527" s="366" t="n">
        <v>587.7</v>
      </c>
    </row>
    <row r="528" customFormat="false" ht="47.25" hidden="false" customHeight="false" outlineLevel="0" collapsed="false">
      <c r="A528" s="364" t="s">
        <v>591</v>
      </c>
      <c r="B528" s="365" t="s">
        <v>172</v>
      </c>
      <c r="C528" s="365" t="s">
        <v>801</v>
      </c>
      <c r="D528" s="365" t="s">
        <v>580</v>
      </c>
      <c r="E528" s="365" t="s">
        <v>1025</v>
      </c>
      <c r="F528" s="365" t="s">
        <v>592</v>
      </c>
      <c r="G528" s="366" t="n">
        <v>2</v>
      </c>
    </row>
    <row r="529" customFormat="false" ht="31.5" hidden="false" customHeight="false" outlineLevel="0" collapsed="false">
      <c r="A529" s="364" t="s">
        <v>597</v>
      </c>
      <c r="B529" s="365" t="s">
        <v>172</v>
      </c>
      <c r="C529" s="365" t="s">
        <v>801</v>
      </c>
      <c r="D529" s="365" t="s">
        <v>580</v>
      </c>
      <c r="E529" s="365" t="s">
        <v>1025</v>
      </c>
      <c r="F529" s="365" t="s">
        <v>598</v>
      </c>
      <c r="G529" s="366" t="n">
        <v>585.7</v>
      </c>
    </row>
    <row r="530" customFormat="false" ht="204.75" hidden="false" customHeight="false" outlineLevel="0" collapsed="false">
      <c r="A530" s="364" t="s">
        <v>1026</v>
      </c>
      <c r="B530" s="365" t="s">
        <v>172</v>
      </c>
      <c r="C530" s="365" t="s">
        <v>801</v>
      </c>
      <c r="D530" s="365" t="s">
        <v>580</v>
      </c>
      <c r="E530" s="365" t="s">
        <v>1027</v>
      </c>
      <c r="F530" s="365"/>
      <c r="G530" s="366" t="n">
        <v>346221.2</v>
      </c>
    </row>
    <row r="531" customFormat="false" ht="31.5" hidden="false" customHeight="false" outlineLevel="0" collapsed="false">
      <c r="A531" s="364" t="s">
        <v>597</v>
      </c>
      <c r="B531" s="365" t="s">
        <v>172</v>
      </c>
      <c r="C531" s="365" t="s">
        <v>801</v>
      </c>
      <c r="D531" s="365" t="s">
        <v>580</v>
      </c>
      <c r="E531" s="365" t="s">
        <v>1027</v>
      </c>
      <c r="F531" s="365" t="s">
        <v>598</v>
      </c>
      <c r="G531" s="366" t="n">
        <v>346221.2</v>
      </c>
    </row>
    <row r="532" customFormat="false" ht="63" hidden="false" customHeight="false" outlineLevel="0" collapsed="false">
      <c r="A532" s="364" t="s">
        <v>1028</v>
      </c>
      <c r="B532" s="365" t="s">
        <v>172</v>
      </c>
      <c r="C532" s="365" t="s">
        <v>801</v>
      </c>
      <c r="D532" s="365" t="s">
        <v>580</v>
      </c>
      <c r="E532" s="365" t="s">
        <v>1029</v>
      </c>
      <c r="F532" s="365"/>
      <c r="G532" s="366" t="n">
        <v>1698686.33</v>
      </c>
    </row>
    <row r="533" customFormat="false" ht="141.75" hidden="false" customHeight="false" outlineLevel="0" collapsed="false">
      <c r="A533" s="364" t="s">
        <v>1030</v>
      </c>
      <c r="B533" s="365" t="s">
        <v>172</v>
      </c>
      <c r="C533" s="365" t="s">
        <v>801</v>
      </c>
      <c r="D533" s="365" t="s">
        <v>580</v>
      </c>
      <c r="E533" s="365" t="s">
        <v>1031</v>
      </c>
      <c r="F533" s="365"/>
      <c r="G533" s="366" t="n">
        <v>1069628.13</v>
      </c>
    </row>
    <row r="534" customFormat="false" ht="31.5" hidden="false" customHeight="false" outlineLevel="0" collapsed="false">
      <c r="A534" s="364" t="s">
        <v>597</v>
      </c>
      <c r="B534" s="365" t="s">
        <v>172</v>
      </c>
      <c r="C534" s="365" t="s">
        <v>801</v>
      </c>
      <c r="D534" s="365" t="s">
        <v>580</v>
      </c>
      <c r="E534" s="365" t="s">
        <v>1031</v>
      </c>
      <c r="F534" s="365" t="s">
        <v>598</v>
      </c>
      <c r="G534" s="366" t="n">
        <v>1069628.13</v>
      </c>
    </row>
    <row r="535" customFormat="false" ht="189" hidden="false" customHeight="false" outlineLevel="0" collapsed="false">
      <c r="A535" s="364" t="s">
        <v>1032</v>
      </c>
      <c r="B535" s="365" t="s">
        <v>172</v>
      </c>
      <c r="C535" s="365" t="s">
        <v>801</v>
      </c>
      <c r="D535" s="365" t="s">
        <v>580</v>
      </c>
      <c r="E535" s="365" t="s">
        <v>1033</v>
      </c>
      <c r="F535" s="365"/>
      <c r="G535" s="366" t="n">
        <v>177.89</v>
      </c>
    </row>
    <row r="536" customFormat="false" ht="31.5" hidden="false" customHeight="false" outlineLevel="0" collapsed="false">
      <c r="A536" s="364" t="s">
        <v>597</v>
      </c>
      <c r="B536" s="365" t="s">
        <v>172</v>
      </c>
      <c r="C536" s="365" t="s">
        <v>801</v>
      </c>
      <c r="D536" s="365" t="s">
        <v>580</v>
      </c>
      <c r="E536" s="365" t="s">
        <v>1033</v>
      </c>
      <c r="F536" s="365" t="s">
        <v>598</v>
      </c>
      <c r="G536" s="366" t="n">
        <v>177.89</v>
      </c>
    </row>
    <row r="537" customFormat="false" ht="220.5" hidden="false" customHeight="false" outlineLevel="0" collapsed="false">
      <c r="A537" s="364" t="s">
        <v>1034</v>
      </c>
      <c r="B537" s="365" t="s">
        <v>172</v>
      </c>
      <c r="C537" s="365" t="s">
        <v>801</v>
      </c>
      <c r="D537" s="365" t="s">
        <v>580</v>
      </c>
      <c r="E537" s="365" t="s">
        <v>1035</v>
      </c>
      <c r="F537" s="365"/>
      <c r="G537" s="366" t="n">
        <v>44552</v>
      </c>
    </row>
    <row r="538" customFormat="false" ht="31.5" hidden="false" customHeight="false" outlineLevel="0" collapsed="false">
      <c r="A538" s="364" t="s">
        <v>597</v>
      </c>
      <c r="B538" s="365" t="s">
        <v>172</v>
      </c>
      <c r="C538" s="365" t="s">
        <v>801</v>
      </c>
      <c r="D538" s="365" t="s">
        <v>580</v>
      </c>
      <c r="E538" s="365" t="s">
        <v>1035</v>
      </c>
      <c r="F538" s="365" t="s">
        <v>598</v>
      </c>
      <c r="G538" s="366" t="n">
        <v>44552</v>
      </c>
    </row>
    <row r="539" customFormat="false" ht="94.5" hidden="false" customHeight="false" outlineLevel="0" collapsed="false">
      <c r="A539" s="364" t="s">
        <v>1036</v>
      </c>
      <c r="B539" s="365" t="s">
        <v>172</v>
      </c>
      <c r="C539" s="365" t="s">
        <v>801</v>
      </c>
      <c r="D539" s="365" t="s">
        <v>580</v>
      </c>
      <c r="E539" s="365" t="s">
        <v>1037</v>
      </c>
      <c r="F539" s="365"/>
      <c r="G539" s="366" t="n">
        <v>7322.4</v>
      </c>
    </row>
    <row r="540" customFormat="false" ht="31.5" hidden="false" customHeight="false" outlineLevel="0" collapsed="false">
      <c r="A540" s="364" t="s">
        <v>597</v>
      </c>
      <c r="B540" s="365" t="s">
        <v>172</v>
      </c>
      <c r="C540" s="365" t="s">
        <v>801</v>
      </c>
      <c r="D540" s="365" t="s">
        <v>580</v>
      </c>
      <c r="E540" s="365" t="s">
        <v>1037</v>
      </c>
      <c r="F540" s="365" t="s">
        <v>598</v>
      </c>
      <c r="G540" s="366" t="n">
        <v>7322.4</v>
      </c>
    </row>
    <row r="541" customFormat="false" ht="173.25" hidden="false" customHeight="false" outlineLevel="0" collapsed="false">
      <c r="A541" s="364" t="s">
        <v>1038</v>
      </c>
      <c r="B541" s="365" t="s">
        <v>172</v>
      </c>
      <c r="C541" s="365" t="s">
        <v>801</v>
      </c>
      <c r="D541" s="365" t="s">
        <v>580</v>
      </c>
      <c r="E541" s="365" t="s">
        <v>1039</v>
      </c>
      <c r="F541" s="365"/>
      <c r="G541" s="366" t="n">
        <v>442.8</v>
      </c>
    </row>
    <row r="542" customFormat="false" ht="31.5" hidden="false" customHeight="false" outlineLevel="0" collapsed="false">
      <c r="A542" s="364" t="s">
        <v>597</v>
      </c>
      <c r="B542" s="365" t="s">
        <v>172</v>
      </c>
      <c r="C542" s="365" t="s">
        <v>801</v>
      </c>
      <c r="D542" s="365" t="s">
        <v>580</v>
      </c>
      <c r="E542" s="365" t="s">
        <v>1039</v>
      </c>
      <c r="F542" s="365" t="s">
        <v>598</v>
      </c>
      <c r="G542" s="366" t="n">
        <v>442.8</v>
      </c>
    </row>
    <row r="543" customFormat="false" ht="204.75" hidden="false" customHeight="false" outlineLevel="0" collapsed="false">
      <c r="A543" s="364" t="s">
        <v>1040</v>
      </c>
      <c r="B543" s="365" t="s">
        <v>172</v>
      </c>
      <c r="C543" s="365" t="s">
        <v>801</v>
      </c>
      <c r="D543" s="365" t="s">
        <v>580</v>
      </c>
      <c r="E543" s="365" t="s">
        <v>1041</v>
      </c>
      <c r="F543" s="365"/>
      <c r="G543" s="366" t="n">
        <v>4471.2</v>
      </c>
    </row>
    <row r="544" customFormat="false" ht="31.5" hidden="false" customHeight="false" outlineLevel="0" collapsed="false">
      <c r="A544" s="364" t="s">
        <v>597</v>
      </c>
      <c r="B544" s="365" t="s">
        <v>172</v>
      </c>
      <c r="C544" s="365" t="s">
        <v>801</v>
      </c>
      <c r="D544" s="365" t="s">
        <v>580</v>
      </c>
      <c r="E544" s="365" t="s">
        <v>1041</v>
      </c>
      <c r="F544" s="365" t="s">
        <v>598</v>
      </c>
      <c r="G544" s="366" t="n">
        <v>4471.2</v>
      </c>
    </row>
    <row r="545" customFormat="false" ht="252" hidden="false" customHeight="false" outlineLevel="0" collapsed="false">
      <c r="A545" s="364" t="s">
        <v>1042</v>
      </c>
      <c r="B545" s="365" t="s">
        <v>172</v>
      </c>
      <c r="C545" s="365" t="s">
        <v>801</v>
      </c>
      <c r="D545" s="365" t="s">
        <v>580</v>
      </c>
      <c r="E545" s="365" t="s">
        <v>1043</v>
      </c>
      <c r="F545" s="365"/>
      <c r="G545" s="366" t="n">
        <v>17695.5</v>
      </c>
    </row>
    <row r="546" customFormat="false" ht="31.5" hidden="false" customHeight="false" outlineLevel="0" collapsed="false">
      <c r="A546" s="364" t="s">
        <v>597</v>
      </c>
      <c r="B546" s="365" t="s">
        <v>172</v>
      </c>
      <c r="C546" s="365" t="s">
        <v>801</v>
      </c>
      <c r="D546" s="365" t="s">
        <v>580</v>
      </c>
      <c r="E546" s="365" t="s">
        <v>1043</v>
      </c>
      <c r="F546" s="365" t="s">
        <v>598</v>
      </c>
      <c r="G546" s="366" t="n">
        <v>17695.5</v>
      </c>
    </row>
    <row r="547" customFormat="false" ht="189" hidden="false" customHeight="false" outlineLevel="0" collapsed="false">
      <c r="A547" s="364" t="s">
        <v>1044</v>
      </c>
      <c r="B547" s="365" t="s">
        <v>172</v>
      </c>
      <c r="C547" s="365" t="s">
        <v>801</v>
      </c>
      <c r="D547" s="365" t="s">
        <v>580</v>
      </c>
      <c r="E547" s="365" t="s">
        <v>1045</v>
      </c>
      <c r="F547" s="365"/>
      <c r="G547" s="366" t="n">
        <v>35453</v>
      </c>
    </row>
    <row r="548" customFormat="false" ht="31.5" hidden="false" customHeight="false" outlineLevel="0" collapsed="false">
      <c r="A548" s="364" t="s">
        <v>597</v>
      </c>
      <c r="B548" s="365" t="s">
        <v>172</v>
      </c>
      <c r="C548" s="365" t="s">
        <v>801</v>
      </c>
      <c r="D548" s="365" t="s">
        <v>580</v>
      </c>
      <c r="E548" s="365" t="s">
        <v>1045</v>
      </c>
      <c r="F548" s="365" t="s">
        <v>598</v>
      </c>
      <c r="G548" s="366" t="n">
        <v>35453</v>
      </c>
    </row>
    <row r="549" customFormat="false" ht="204.75" hidden="false" customHeight="false" outlineLevel="0" collapsed="false">
      <c r="A549" s="364" t="s">
        <v>1046</v>
      </c>
      <c r="B549" s="365" t="s">
        <v>172</v>
      </c>
      <c r="C549" s="365" t="s">
        <v>801</v>
      </c>
      <c r="D549" s="365" t="s">
        <v>580</v>
      </c>
      <c r="E549" s="365" t="s">
        <v>1047</v>
      </c>
      <c r="F549" s="365"/>
      <c r="G549" s="366" t="n">
        <v>129.9</v>
      </c>
    </row>
    <row r="550" customFormat="false" ht="31.5" hidden="false" customHeight="false" outlineLevel="0" collapsed="false">
      <c r="A550" s="364" t="s">
        <v>597</v>
      </c>
      <c r="B550" s="365" t="s">
        <v>172</v>
      </c>
      <c r="C550" s="365" t="s">
        <v>801</v>
      </c>
      <c r="D550" s="365" t="s">
        <v>580</v>
      </c>
      <c r="E550" s="365" t="s">
        <v>1047</v>
      </c>
      <c r="F550" s="365" t="s">
        <v>598</v>
      </c>
      <c r="G550" s="366" t="n">
        <v>129.9</v>
      </c>
    </row>
    <row r="551" customFormat="false" ht="204.75" hidden="false" customHeight="false" outlineLevel="0" collapsed="false">
      <c r="A551" s="364" t="s">
        <v>1048</v>
      </c>
      <c r="B551" s="365" t="s">
        <v>172</v>
      </c>
      <c r="C551" s="365" t="s">
        <v>801</v>
      </c>
      <c r="D551" s="365" t="s">
        <v>580</v>
      </c>
      <c r="E551" s="365" t="s">
        <v>1049</v>
      </c>
      <c r="F551" s="365"/>
      <c r="G551" s="366" t="n">
        <v>2808</v>
      </c>
    </row>
    <row r="552" customFormat="false" ht="31.5" hidden="false" customHeight="false" outlineLevel="0" collapsed="false">
      <c r="A552" s="364" t="s">
        <v>597</v>
      </c>
      <c r="B552" s="365" t="s">
        <v>172</v>
      </c>
      <c r="C552" s="365" t="s">
        <v>801</v>
      </c>
      <c r="D552" s="365" t="s">
        <v>580</v>
      </c>
      <c r="E552" s="365" t="s">
        <v>1049</v>
      </c>
      <c r="F552" s="365" t="s">
        <v>598</v>
      </c>
      <c r="G552" s="366" t="n">
        <v>2808</v>
      </c>
    </row>
    <row r="553" customFormat="false" ht="141.75" hidden="false" customHeight="false" outlineLevel="0" collapsed="false">
      <c r="A553" s="364" t="s">
        <v>1050</v>
      </c>
      <c r="B553" s="365" t="s">
        <v>172</v>
      </c>
      <c r="C553" s="365" t="s">
        <v>801</v>
      </c>
      <c r="D553" s="365" t="s">
        <v>580</v>
      </c>
      <c r="E553" s="365" t="s">
        <v>1051</v>
      </c>
      <c r="F553" s="365"/>
      <c r="G553" s="366" t="n">
        <v>2021.5</v>
      </c>
    </row>
    <row r="554" customFormat="false" ht="31.5" hidden="false" customHeight="false" outlineLevel="0" collapsed="false">
      <c r="A554" s="364" t="s">
        <v>597</v>
      </c>
      <c r="B554" s="365" t="s">
        <v>172</v>
      </c>
      <c r="C554" s="365" t="s">
        <v>801</v>
      </c>
      <c r="D554" s="365" t="s">
        <v>580</v>
      </c>
      <c r="E554" s="365" t="s">
        <v>1051</v>
      </c>
      <c r="F554" s="365" t="s">
        <v>598</v>
      </c>
      <c r="G554" s="366" t="n">
        <v>2021.5</v>
      </c>
    </row>
    <row r="555" customFormat="false" ht="78.75" hidden="false" customHeight="false" outlineLevel="0" collapsed="false">
      <c r="A555" s="364" t="s">
        <v>1052</v>
      </c>
      <c r="B555" s="365" t="s">
        <v>172</v>
      </c>
      <c r="C555" s="365" t="s">
        <v>801</v>
      </c>
      <c r="D555" s="365" t="s">
        <v>580</v>
      </c>
      <c r="E555" s="365" t="s">
        <v>1053</v>
      </c>
      <c r="F555" s="365"/>
      <c r="G555" s="366" t="n">
        <v>8998.1</v>
      </c>
    </row>
    <row r="556" customFormat="false" ht="31.5" hidden="false" customHeight="false" outlineLevel="0" collapsed="false">
      <c r="A556" s="364" t="s">
        <v>597</v>
      </c>
      <c r="B556" s="365" t="s">
        <v>172</v>
      </c>
      <c r="C556" s="365" t="s">
        <v>801</v>
      </c>
      <c r="D556" s="365" t="s">
        <v>580</v>
      </c>
      <c r="E556" s="365" t="s">
        <v>1053</v>
      </c>
      <c r="F556" s="365" t="s">
        <v>598</v>
      </c>
      <c r="G556" s="366" t="n">
        <v>8998.1</v>
      </c>
    </row>
    <row r="557" customFormat="false" ht="94.5" hidden="false" customHeight="false" outlineLevel="0" collapsed="false">
      <c r="A557" s="364" t="s">
        <v>1054</v>
      </c>
      <c r="B557" s="365" t="s">
        <v>172</v>
      </c>
      <c r="C557" s="365" t="s">
        <v>801</v>
      </c>
      <c r="D557" s="365" t="s">
        <v>580</v>
      </c>
      <c r="E557" s="365" t="s">
        <v>1055</v>
      </c>
      <c r="F557" s="365"/>
      <c r="G557" s="366" t="n">
        <v>35328</v>
      </c>
    </row>
    <row r="558" customFormat="false" ht="31.5" hidden="false" customHeight="false" outlineLevel="0" collapsed="false">
      <c r="A558" s="364" t="s">
        <v>597</v>
      </c>
      <c r="B558" s="365" t="s">
        <v>172</v>
      </c>
      <c r="C558" s="365" t="s">
        <v>801</v>
      </c>
      <c r="D558" s="365" t="s">
        <v>580</v>
      </c>
      <c r="E558" s="365" t="s">
        <v>1055</v>
      </c>
      <c r="F558" s="365" t="s">
        <v>598</v>
      </c>
      <c r="G558" s="366" t="n">
        <v>35328</v>
      </c>
    </row>
    <row r="559" customFormat="false" ht="94.5" hidden="false" customHeight="false" outlineLevel="0" collapsed="false">
      <c r="A559" s="364" t="s">
        <v>1056</v>
      </c>
      <c r="B559" s="365" t="s">
        <v>172</v>
      </c>
      <c r="C559" s="365" t="s">
        <v>801</v>
      </c>
      <c r="D559" s="365" t="s">
        <v>580</v>
      </c>
      <c r="E559" s="365" t="s">
        <v>1057</v>
      </c>
      <c r="F559" s="365"/>
      <c r="G559" s="366" t="n">
        <v>36</v>
      </c>
    </row>
    <row r="560" customFormat="false" ht="31.5" hidden="false" customHeight="false" outlineLevel="0" collapsed="false">
      <c r="A560" s="364" t="s">
        <v>597</v>
      </c>
      <c r="B560" s="365" t="s">
        <v>172</v>
      </c>
      <c r="C560" s="365" t="s">
        <v>801</v>
      </c>
      <c r="D560" s="365" t="s">
        <v>580</v>
      </c>
      <c r="E560" s="365" t="s">
        <v>1057</v>
      </c>
      <c r="F560" s="365" t="s">
        <v>598</v>
      </c>
      <c r="G560" s="366" t="n">
        <v>36</v>
      </c>
    </row>
    <row r="561" customFormat="false" ht="94.5" hidden="false" customHeight="false" outlineLevel="0" collapsed="false">
      <c r="A561" s="364" t="s">
        <v>1058</v>
      </c>
      <c r="B561" s="365" t="s">
        <v>172</v>
      </c>
      <c r="C561" s="365" t="s">
        <v>801</v>
      </c>
      <c r="D561" s="365" t="s">
        <v>580</v>
      </c>
      <c r="E561" s="365" t="s">
        <v>1059</v>
      </c>
      <c r="F561" s="365"/>
      <c r="G561" s="366" t="n">
        <v>36</v>
      </c>
    </row>
    <row r="562" customFormat="false" ht="31.5" hidden="false" customHeight="false" outlineLevel="0" collapsed="false">
      <c r="A562" s="364" t="s">
        <v>597</v>
      </c>
      <c r="B562" s="365" t="s">
        <v>172</v>
      </c>
      <c r="C562" s="365" t="s">
        <v>801</v>
      </c>
      <c r="D562" s="365" t="s">
        <v>580</v>
      </c>
      <c r="E562" s="365" t="s">
        <v>1059</v>
      </c>
      <c r="F562" s="365" t="s">
        <v>598</v>
      </c>
      <c r="G562" s="366" t="n">
        <v>36</v>
      </c>
    </row>
    <row r="563" customFormat="false" ht="94.5" hidden="false" customHeight="false" outlineLevel="0" collapsed="false">
      <c r="A563" s="364" t="s">
        <v>1060</v>
      </c>
      <c r="B563" s="365" t="s">
        <v>172</v>
      </c>
      <c r="C563" s="365" t="s">
        <v>801</v>
      </c>
      <c r="D563" s="365" t="s">
        <v>580</v>
      </c>
      <c r="E563" s="365" t="s">
        <v>1061</v>
      </c>
      <c r="F563" s="365"/>
      <c r="G563" s="366" t="n">
        <v>240</v>
      </c>
    </row>
    <row r="564" customFormat="false" ht="31.5" hidden="false" customHeight="false" outlineLevel="0" collapsed="false">
      <c r="A564" s="364" t="s">
        <v>597</v>
      </c>
      <c r="B564" s="365" t="s">
        <v>172</v>
      </c>
      <c r="C564" s="365" t="s">
        <v>801</v>
      </c>
      <c r="D564" s="365" t="s">
        <v>580</v>
      </c>
      <c r="E564" s="365" t="s">
        <v>1061</v>
      </c>
      <c r="F564" s="365" t="s">
        <v>598</v>
      </c>
      <c r="G564" s="366" t="n">
        <v>240</v>
      </c>
    </row>
    <row r="565" customFormat="false" ht="157.5" hidden="false" customHeight="false" outlineLevel="0" collapsed="false">
      <c r="A565" s="364" t="s">
        <v>1062</v>
      </c>
      <c r="B565" s="365" t="s">
        <v>172</v>
      </c>
      <c r="C565" s="365" t="s">
        <v>801</v>
      </c>
      <c r="D565" s="365" t="s">
        <v>580</v>
      </c>
      <c r="E565" s="365" t="s">
        <v>1063</v>
      </c>
      <c r="F565" s="365"/>
      <c r="G565" s="366" t="n">
        <v>13593</v>
      </c>
    </row>
    <row r="566" customFormat="false" ht="31.5" hidden="false" customHeight="false" outlineLevel="0" collapsed="false">
      <c r="A566" s="364" t="s">
        <v>597</v>
      </c>
      <c r="B566" s="365" t="s">
        <v>172</v>
      </c>
      <c r="C566" s="365" t="s">
        <v>801</v>
      </c>
      <c r="D566" s="365" t="s">
        <v>580</v>
      </c>
      <c r="E566" s="365" t="s">
        <v>1063</v>
      </c>
      <c r="F566" s="365" t="s">
        <v>598</v>
      </c>
      <c r="G566" s="366" t="n">
        <v>13593</v>
      </c>
    </row>
    <row r="567" customFormat="false" ht="110.25" hidden="false" customHeight="false" outlineLevel="0" collapsed="false">
      <c r="A567" s="364" t="s">
        <v>1064</v>
      </c>
      <c r="B567" s="365" t="s">
        <v>172</v>
      </c>
      <c r="C567" s="365" t="s">
        <v>801</v>
      </c>
      <c r="D567" s="365" t="s">
        <v>580</v>
      </c>
      <c r="E567" s="365" t="s">
        <v>1065</v>
      </c>
      <c r="F567" s="365"/>
      <c r="G567" s="366" t="n">
        <v>3120</v>
      </c>
    </row>
    <row r="568" customFormat="false" ht="31.5" hidden="false" customHeight="false" outlineLevel="0" collapsed="false">
      <c r="A568" s="364" t="s">
        <v>597</v>
      </c>
      <c r="B568" s="365" t="s">
        <v>172</v>
      </c>
      <c r="C568" s="365" t="s">
        <v>801</v>
      </c>
      <c r="D568" s="365" t="s">
        <v>580</v>
      </c>
      <c r="E568" s="365" t="s">
        <v>1065</v>
      </c>
      <c r="F568" s="365" t="s">
        <v>598</v>
      </c>
      <c r="G568" s="366" t="n">
        <v>3120</v>
      </c>
    </row>
    <row r="569" customFormat="false" ht="63" hidden="false" customHeight="false" outlineLevel="0" collapsed="false">
      <c r="A569" s="364" t="s">
        <v>1066</v>
      </c>
      <c r="B569" s="365" t="s">
        <v>172</v>
      </c>
      <c r="C569" s="365" t="s">
        <v>801</v>
      </c>
      <c r="D569" s="365" t="s">
        <v>580</v>
      </c>
      <c r="E569" s="365" t="s">
        <v>1067</v>
      </c>
      <c r="F569" s="365"/>
      <c r="G569" s="366" t="n">
        <v>825.3</v>
      </c>
    </row>
    <row r="570" customFormat="false" ht="31.5" hidden="false" customHeight="false" outlineLevel="0" collapsed="false">
      <c r="A570" s="364" t="s">
        <v>597</v>
      </c>
      <c r="B570" s="365" t="s">
        <v>172</v>
      </c>
      <c r="C570" s="365" t="s">
        <v>801</v>
      </c>
      <c r="D570" s="365" t="s">
        <v>580</v>
      </c>
      <c r="E570" s="365" t="s">
        <v>1067</v>
      </c>
      <c r="F570" s="365" t="s">
        <v>598</v>
      </c>
      <c r="G570" s="366" t="n">
        <v>825.3</v>
      </c>
    </row>
    <row r="571" customFormat="false" ht="94.5" hidden="false" customHeight="false" outlineLevel="0" collapsed="false">
      <c r="A571" s="364" t="s">
        <v>1068</v>
      </c>
      <c r="B571" s="365" t="s">
        <v>172</v>
      </c>
      <c r="C571" s="365" t="s">
        <v>801</v>
      </c>
      <c r="D571" s="365" t="s">
        <v>580</v>
      </c>
      <c r="E571" s="365" t="s">
        <v>1069</v>
      </c>
      <c r="F571" s="365"/>
      <c r="G571" s="366" t="n">
        <v>120</v>
      </c>
    </row>
    <row r="572" customFormat="false" ht="31.5" hidden="false" customHeight="false" outlineLevel="0" collapsed="false">
      <c r="A572" s="364" t="s">
        <v>597</v>
      </c>
      <c r="B572" s="365" t="s">
        <v>172</v>
      </c>
      <c r="C572" s="365" t="s">
        <v>801</v>
      </c>
      <c r="D572" s="365" t="s">
        <v>580</v>
      </c>
      <c r="E572" s="365" t="s">
        <v>1069</v>
      </c>
      <c r="F572" s="365" t="s">
        <v>598</v>
      </c>
      <c r="G572" s="366" t="n">
        <v>120</v>
      </c>
    </row>
    <row r="573" customFormat="false" ht="63" hidden="false" customHeight="false" outlineLevel="0" collapsed="false">
      <c r="A573" s="364" t="s">
        <v>1070</v>
      </c>
      <c r="B573" s="365" t="s">
        <v>172</v>
      </c>
      <c r="C573" s="365" t="s">
        <v>801</v>
      </c>
      <c r="D573" s="365" t="s">
        <v>580</v>
      </c>
      <c r="E573" s="365" t="s">
        <v>1071</v>
      </c>
      <c r="F573" s="365"/>
      <c r="G573" s="366" t="n">
        <v>2834.78</v>
      </c>
    </row>
    <row r="574" customFormat="false" ht="31.5" hidden="false" customHeight="false" outlineLevel="0" collapsed="false">
      <c r="A574" s="364" t="s">
        <v>597</v>
      </c>
      <c r="B574" s="365" t="s">
        <v>172</v>
      </c>
      <c r="C574" s="365" t="s">
        <v>801</v>
      </c>
      <c r="D574" s="365" t="s">
        <v>580</v>
      </c>
      <c r="E574" s="365" t="s">
        <v>1071</v>
      </c>
      <c r="F574" s="365" t="s">
        <v>598</v>
      </c>
      <c r="G574" s="366" t="n">
        <v>2834.78</v>
      </c>
    </row>
    <row r="575" customFormat="false" ht="78.75" hidden="false" customHeight="false" outlineLevel="0" collapsed="false">
      <c r="A575" s="364" t="s">
        <v>1072</v>
      </c>
      <c r="B575" s="365" t="s">
        <v>172</v>
      </c>
      <c r="C575" s="365" t="s">
        <v>801</v>
      </c>
      <c r="D575" s="365" t="s">
        <v>580</v>
      </c>
      <c r="E575" s="365" t="s">
        <v>1073</v>
      </c>
      <c r="F575" s="365"/>
      <c r="G575" s="366" t="n">
        <v>2947</v>
      </c>
    </row>
    <row r="576" customFormat="false" ht="31.5" hidden="false" customHeight="false" outlineLevel="0" collapsed="false">
      <c r="A576" s="364" t="s">
        <v>597</v>
      </c>
      <c r="B576" s="365" t="s">
        <v>172</v>
      </c>
      <c r="C576" s="365" t="s">
        <v>801</v>
      </c>
      <c r="D576" s="365" t="s">
        <v>580</v>
      </c>
      <c r="E576" s="365" t="s">
        <v>1073</v>
      </c>
      <c r="F576" s="365" t="s">
        <v>598</v>
      </c>
      <c r="G576" s="366" t="n">
        <v>2947</v>
      </c>
    </row>
    <row r="577" customFormat="false" ht="63" hidden="false" customHeight="false" outlineLevel="0" collapsed="false">
      <c r="A577" s="364" t="s">
        <v>1074</v>
      </c>
      <c r="B577" s="365" t="s">
        <v>172</v>
      </c>
      <c r="C577" s="365" t="s">
        <v>801</v>
      </c>
      <c r="D577" s="365" t="s">
        <v>580</v>
      </c>
      <c r="E577" s="365" t="s">
        <v>1075</v>
      </c>
      <c r="F577" s="365"/>
      <c r="G577" s="366" t="n">
        <v>19.63</v>
      </c>
    </row>
    <row r="578" customFormat="false" ht="31.5" hidden="false" customHeight="false" outlineLevel="0" collapsed="false">
      <c r="A578" s="364" t="s">
        <v>597</v>
      </c>
      <c r="B578" s="365" t="s">
        <v>172</v>
      </c>
      <c r="C578" s="365" t="s">
        <v>801</v>
      </c>
      <c r="D578" s="365" t="s">
        <v>580</v>
      </c>
      <c r="E578" s="365" t="s">
        <v>1075</v>
      </c>
      <c r="F578" s="365" t="s">
        <v>598</v>
      </c>
      <c r="G578" s="366" t="n">
        <v>19.63</v>
      </c>
    </row>
    <row r="579" customFormat="false" ht="94.5" hidden="false" customHeight="false" outlineLevel="0" collapsed="false">
      <c r="A579" s="364" t="s">
        <v>1076</v>
      </c>
      <c r="B579" s="365" t="s">
        <v>172</v>
      </c>
      <c r="C579" s="365" t="s">
        <v>801</v>
      </c>
      <c r="D579" s="365" t="s">
        <v>580</v>
      </c>
      <c r="E579" s="365" t="s">
        <v>1077</v>
      </c>
      <c r="F579" s="365"/>
      <c r="G579" s="366" t="n">
        <v>722.5</v>
      </c>
    </row>
    <row r="580" customFormat="false" ht="31.5" hidden="false" customHeight="false" outlineLevel="0" collapsed="false">
      <c r="A580" s="364" t="s">
        <v>597</v>
      </c>
      <c r="B580" s="365" t="s">
        <v>172</v>
      </c>
      <c r="C580" s="365" t="s">
        <v>801</v>
      </c>
      <c r="D580" s="365" t="s">
        <v>580</v>
      </c>
      <c r="E580" s="365" t="s">
        <v>1077</v>
      </c>
      <c r="F580" s="365" t="s">
        <v>598</v>
      </c>
      <c r="G580" s="366" t="n">
        <v>722.5</v>
      </c>
    </row>
    <row r="581" customFormat="false" ht="78.75" hidden="false" customHeight="false" outlineLevel="0" collapsed="false">
      <c r="A581" s="364" t="s">
        <v>1078</v>
      </c>
      <c r="B581" s="365" t="s">
        <v>172</v>
      </c>
      <c r="C581" s="365" t="s">
        <v>801</v>
      </c>
      <c r="D581" s="365" t="s">
        <v>580</v>
      </c>
      <c r="E581" s="365" t="s">
        <v>1079</v>
      </c>
      <c r="F581" s="365"/>
      <c r="G581" s="366" t="n">
        <v>201</v>
      </c>
    </row>
    <row r="582" customFormat="false" ht="31.5" hidden="false" customHeight="false" outlineLevel="0" collapsed="false">
      <c r="A582" s="364" t="s">
        <v>597</v>
      </c>
      <c r="B582" s="365" t="s">
        <v>172</v>
      </c>
      <c r="C582" s="365" t="s">
        <v>801</v>
      </c>
      <c r="D582" s="365" t="s">
        <v>580</v>
      </c>
      <c r="E582" s="365" t="s">
        <v>1079</v>
      </c>
      <c r="F582" s="365" t="s">
        <v>598</v>
      </c>
      <c r="G582" s="366" t="n">
        <v>201</v>
      </c>
    </row>
    <row r="583" customFormat="false" ht="110.25" hidden="false" customHeight="false" outlineLevel="0" collapsed="false">
      <c r="A583" s="364" t="s">
        <v>1080</v>
      </c>
      <c r="B583" s="365" t="s">
        <v>172</v>
      </c>
      <c r="C583" s="365" t="s">
        <v>801</v>
      </c>
      <c r="D583" s="365" t="s">
        <v>580</v>
      </c>
      <c r="E583" s="365" t="s">
        <v>1081</v>
      </c>
      <c r="F583" s="365"/>
      <c r="G583" s="366" t="n">
        <v>600</v>
      </c>
    </row>
    <row r="584" customFormat="false" ht="63" hidden="false" customHeight="false" outlineLevel="0" collapsed="false">
      <c r="A584" s="364" t="s">
        <v>635</v>
      </c>
      <c r="B584" s="365" t="s">
        <v>172</v>
      </c>
      <c r="C584" s="365" t="s">
        <v>801</v>
      </c>
      <c r="D584" s="365" t="s">
        <v>580</v>
      </c>
      <c r="E584" s="365" t="s">
        <v>1081</v>
      </c>
      <c r="F584" s="365" t="s">
        <v>636</v>
      </c>
      <c r="G584" s="366" t="n">
        <v>600</v>
      </c>
    </row>
    <row r="585" customFormat="false" ht="78.75" hidden="false" customHeight="false" outlineLevel="0" collapsed="false">
      <c r="A585" s="364" t="s">
        <v>1082</v>
      </c>
      <c r="B585" s="365" t="s">
        <v>172</v>
      </c>
      <c r="C585" s="365" t="s">
        <v>801</v>
      </c>
      <c r="D585" s="365" t="s">
        <v>580</v>
      </c>
      <c r="E585" s="365" t="s">
        <v>1083</v>
      </c>
      <c r="F585" s="365"/>
      <c r="G585" s="366" t="n">
        <v>851.7</v>
      </c>
    </row>
    <row r="586" customFormat="false" ht="63" hidden="false" customHeight="false" outlineLevel="0" collapsed="false">
      <c r="A586" s="364" t="s">
        <v>635</v>
      </c>
      <c r="B586" s="365" t="s">
        <v>172</v>
      </c>
      <c r="C586" s="365" t="s">
        <v>801</v>
      </c>
      <c r="D586" s="365" t="s">
        <v>580</v>
      </c>
      <c r="E586" s="365" t="s">
        <v>1083</v>
      </c>
      <c r="F586" s="365" t="s">
        <v>636</v>
      </c>
      <c r="G586" s="366" t="n">
        <v>851.7</v>
      </c>
    </row>
    <row r="587" customFormat="false" ht="157.5" hidden="false" customHeight="false" outlineLevel="0" collapsed="false">
      <c r="A587" s="364" t="s">
        <v>1084</v>
      </c>
      <c r="B587" s="365" t="s">
        <v>172</v>
      </c>
      <c r="C587" s="365" t="s">
        <v>801</v>
      </c>
      <c r="D587" s="365" t="s">
        <v>580</v>
      </c>
      <c r="E587" s="365" t="s">
        <v>1085</v>
      </c>
      <c r="F587" s="365"/>
      <c r="G587" s="366" t="n">
        <v>3000</v>
      </c>
    </row>
    <row r="588" customFormat="false" ht="31.5" hidden="false" customHeight="false" outlineLevel="0" collapsed="false">
      <c r="A588" s="364" t="s">
        <v>597</v>
      </c>
      <c r="B588" s="365" t="s">
        <v>172</v>
      </c>
      <c r="C588" s="365" t="s">
        <v>801</v>
      </c>
      <c r="D588" s="365" t="s">
        <v>580</v>
      </c>
      <c r="E588" s="365" t="s">
        <v>1085</v>
      </c>
      <c r="F588" s="365" t="s">
        <v>598</v>
      </c>
      <c r="G588" s="366" t="n">
        <v>3000</v>
      </c>
    </row>
    <row r="589" customFormat="false" ht="173.25" hidden="false" customHeight="false" outlineLevel="0" collapsed="false">
      <c r="A589" s="364" t="s">
        <v>1086</v>
      </c>
      <c r="B589" s="365" t="s">
        <v>172</v>
      </c>
      <c r="C589" s="365" t="s">
        <v>801</v>
      </c>
      <c r="D589" s="365" t="s">
        <v>580</v>
      </c>
      <c r="E589" s="365" t="s">
        <v>1087</v>
      </c>
      <c r="F589" s="365"/>
      <c r="G589" s="366" t="n">
        <v>366044.7</v>
      </c>
    </row>
    <row r="590" customFormat="false" ht="31.5" hidden="false" customHeight="false" outlineLevel="0" collapsed="false">
      <c r="A590" s="364" t="s">
        <v>597</v>
      </c>
      <c r="B590" s="365" t="s">
        <v>172</v>
      </c>
      <c r="C590" s="365" t="s">
        <v>801</v>
      </c>
      <c r="D590" s="365" t="s">
        <v>580</v>
      </c>
      <c r="E590" s="365" t="s">
        <v>1087</v>
      </c>
      <c r="F590" s="365" t="s">
        <v>598</v>
      </c>
      <c r="G590" s="366" t="n">
        <v>366044.7</v>
      </c>
    </row>
    <row r="591" customFormat="false" ht="173.25" hidden="false" customHeight="false" outlineLevel="0" collapsed="false">
      <c r="A591" s="364" t="s">
        <v>1088</v>
      </c>
      <c r="B591" s="365" t="s">
        <v>172</v>
      </c>
      <c r="C591" s="365" t="s">
        <v>801</v>
      </c>
      <c r="D591" s="365" t="s">
        <v>580</v>
      </c>
      <c r="E591" s="365" t="s">
        <v>1089</v>
      </c>
      <c r="F591" s="365"/>
      <c r="G591" s="366" t="n">
        <v>55361</v>
      </c>
    </row>
    <row r="592" customFormat="false" ht="31.5" hidden="false" customHeight="false" outlineLevel="0" collapsed="false">
      <c r="A592" s="364" t="s">
        <v>597</v>
      </c>
      <c r="B592" s="365" t="s">
        <v>172</v>
      </c>
      <c r="C592" s="365" t="s">
        <v>801</v>
      </c>
      <c r="D592" s="365" t="s">
        <v>580</v>
      </c>
      <c r="E592" s="365" t="s">
        <v>1089</v>
      </c>
      <c r="F592" s="365" t="s">
        <v>598</v>
      </c>
      <c r="G592" s="366" t="n">
        <v>55361</v>
      </c>
    </row>
    <row r="593" customFormat="false" ht="126" hidden="false" customHeight="false" outlineLevel="0" collapsed="false">
      <c r="A593" s="364" t="s">
        <v>1090</v>
      </c>
      <c r="B593" s="365" t="s">
        <v>172</v>
      </c>
      <c r="C593" s="365" t="s">
        <v>801</v>
      </c>
      <c r="D593" s="365" t="s">
        <v>580</v>
      </c>
      <c r="E593" s="365" t="s">
        <v>1091</v>
      </c>
      <c r="F593" s="365"/>
      <c r="G593" s="366" t="n">
        <v>1220</v>
      </c>
    </row>
    <row r="594" customFormat="false" ht="31.5" hidden="false" customHeight="false" outlineLevel="0" collapsed="false">
      <c r="A594" s="364" t="s">
        <v>597</v>
      </c>
      <c r="B594" s="365" t="s">
        <v>172</v>
      </c>
      <c r="C594" s="365" t="s">
        <v>801</v>
      </c>
      <c r="D594" s="365" t="s">
        <v>580</v>
      </c>
      <c r="E594" s="365" t="s">
        <v>1091</v>
      </c>
      <c r="F594" s="365" t="s">
        <v>598</v>
      </c>
      <c r="G594" s="366" t="n">
        <v>860</v>
      </c>
    </row>
    <row r="595" customFormat="false" ht="63" hidden="false" customHeight="false" outlineLevel="0" collapsed="false">
      <c r="A595" s="364" t="s">
        <v>635</v>
      </c>
      <c r="B595" s="365" t="s">
        <v>172</v>
      </c>
      <c r="C595" s="365" t="s">
        <v>801</v>
      </c>
      <c r="D595" s="365" t="s">
        <v>580</v>
      </c>
      <c r="E595" s="365" t="s">
        <v>1091</v>
      </c>
      <c r="F595" s="365" t="s">
        <v>636</v>
      </c>
      <c r="G595" s="366" t="n">
        <v>360</v>
      </c>
    </row>
    <row r="596" customFormat="false" ht="78.75" hidden="false" customHeight="false" outlineLevel="0" collapsed="false">
      <c r="A596" s="364" t="s">
        <v>1092</v>
      </c>
      <c r="B596" s="365" t="s">
        <v>172</v>
      </c>
      <c r="C596" s="365" t="s">
        <v>801</v>
      </c>
      <c r="D596" s="365" t="s">
        <v>580</v>
      </c>
      <c r="E596" s="365" t="s">
        <v>1093</v>
      </c>
      <c r="F596" s="365"/>
      <c r="G596" s="366" t="n">
        <v>5481</v>
      </c>
    </row>
    <row r="597" customFormat="false" ht="31.5" hidden="false" customHeight="false" outlineLevel="0" collapsed="false">
      <c r="A597" s="364" t="s">
        <v>597</v>
      </c>
      <c r="B597" s="365" t="s">
        <v>172</v>
      </c>
      <c r="C597" s="365" t="s">
        <v>801</v>
      </c>
      <c r="D597" s="365" t="s">
        <v>580</v>
      </c>
      <c r="E597" s="365" t="s">
        <v>1093</v>
      </c>
      <c r="F597" s="365" t="s">
        <v>598</v>
      </c>
      <c r="G597" s="366" t="n">
        <v>5481</v>
      </c>
    </row>
    <row r="598" customFormat="false" ht="126" hidden="false" customHeight="false" outlineLevel="0" collapsed="false">
      <c r="A598" s="364" t="s">
        <v>1094</v>
      </c>
      <c r="B598" s="365" t="s">
        <v>172</v>
      </c>
      <c r="C598" s="365" t="s">
        <v>801</v>
      </c>
      <c r="D598" s="365" t="s">
        <v>580</v>
      </c>
      <c r="E598" s="365" t="s">
        <v>1095</v>
      </c>
      <c r="F598" s="365"/>
      <c r="G598" s="366" t="n">
        <v>7629</v>
      </c>
    </row>
    <row r="599" customFormat="false" ht="47.25" hidden="false" customHeight="false" outlineLevel="0" collapsed="false">
      <c r="A599" s="364" t="s">
        <v>591</v>
      </c>
      <c r="B599" s="365" t="s">
        <v>172</v>
      </c>
      <c r="C599" s="365" t="s">
        <v>801</v>
      </c>
      <c r="D599" s="365" t="s">
        <v>580</v>
      </c>
      <c r="E599" s="365" t="s">
        <v>1095</v>
      </c>
      <c r="F599" s="365" t="s">
        <v>592</v>
      </c>
      <c r="G599" s="366" t="n">
        <v>7629</v>
      </c>
    </row>
    <row r="600" customFormat="false" ht="78.75" hidden="false" customHeight="false" outlineLevel="0" collapsed="false">
      <c r="A600" s="364" t="s">
        <v>1096</v>
      </c>
      <c r="B600" s="365" t="s">
        <v>172</v>
      </c>
      <c r="C600" s="365" t="s">
        <v>801</v>
      </c>
      <c r="D600" s="365" t="s">
        <v>580</v>
      </c>
      <c r="E600" s="365" t="s">
        <v>1097</v>
      </c>
      <c r="F600" s="365"/>
      <c r="G600" s="366" t="n">
        <v>3000</v>
      </c>
    </row>
    <row r="601" customFormat="false" ht="47.25" hidden="false" customHeight="false" outlineLevel="0" collapsed="false">
      <c r="A601" s="364" t="s">
        <v>591</v>
      </c>
      <c r="B601" s="365" t="s">
        <v>172</v>
      </c>
      <c r="C601" s="365" t="s">
        <v>801</v>
      </c>
      <c r="D601" s="365" t="s">
        <v>580</v>
      </c>
      <c r="E601" s="365" t="s">
        <v>1097</v>
      </c>
      <c r="F601" s="365" t="s">
        <v>592</v>
      </c>
      <c r="G601" s="366" t="n">
        <v>3000</v>
      </c>
    </row>
    <row r="602" customFormat="false" ht="141.75" hidden="false" customHeight="false" outlineLevel="0" collapsed="false">
      <c r="A602" s="364" t="s">
        <v>1098</v>
      </c>
      <c r="B602" s="365" t="s">
        <v>172</v>
      </c>
      <c r="C602" s="365" t="s">
        <v>801</v>
      </c>
      <c r="D602" s="365" t="s">
        <v>580</v>
      </c>
      <c r="E602" s="365" t="s">
        <v>1099</v>
      </c>
      <c r="F602" s="365"/>
      <c r="G602" s="366" t="n">
        <v>287.8</v>
      </c>
    </row>
    <row r="603" customFormat="false" ht="31.5" hidden="false" customHeight="false" outlineLevel="0" collapsed="false">
      <c r="A603" s="364" t="s">
        <v>597</v>
      </c>
      <c r="B603" s="365" t="s">
        <v>172</v>
      </c>
      <c r="C603" s="365" t="s">
        <v>801</v>
      </c>
      <c r="D603" s="365" t="s">
        <v>580</v>
      </c>
      <c r="E603" s="365" t="s">
        <v>1099</v>
      </c>
      <c r="F603" s="365" t="s">
        <v>598</v>
      </c>
      <c r="G603" s="366" t="n">
        <v>287.8</v>
      </c>
    </row>
    <row r="604" customFormat="false" ht="78.75" hidden="false" customHeight="false" outlineLevel="0" collapsed="false">
      <c r="A604" s="364" t="s">
        <v>1100</v>
      </c>
      <c r="B604" s="365" t="s">
        <v>172</v>
      </c>
      <c r="C604" s="365" t="s">
        <v>801</v>
      </c>
      <c r="D604" s="365" t="s">
        <v>580</v>
      </c>
      <c r="E604" s="365" t="s">
        <v>1101</v>
      </c>
      <c r="F604" s="365"/>
      <c r="G604" s="366" t="n">
        <v>1000</v>
      </c>
    </row>
    <row r="605" customFormat="false" ht="63" hidden="false" customHeight="false" outlineLevel="0" collapsed="false">
      <c r="A605" s="364" t="s">
        <v>635</v>
      </c>
      <c r="B605" s="365" t="s">
        <v>172</v>
      </c>
      <c r="C605" s="365" t="s">
        <v>801</v>
      </c>
      <c r="D605" s="365" t="s">
        <v>580</v>
      </c>
      <c r="E605" s="365" t="s">
        <v>1101</v>
      </c>
      <c r="F605" s="365" t="s">
        <v>636</v>
      </c>
      <c r="G605" s="366" t="n">
        <v>1000</v>
      </c>
    </row>
    <row r="606" customFormat="false" ht="47.25" hidden="false" customHeight="false" outlineLevel="0" collapsed="false">
      <c r="A606" s="364" t="s">
        <v>1102</v>
      </c>
      <c r="B606" s="365" t="s">
        <v>172</v>
      </c>
      <c r="C606" s="365" t="s">
        <v>801</v>
      </c>
      <c r="D606" s="365" t="s">
        <v>580</v>
      </c>
      <c r="E606" s="365" t="s">
        <v>1103</v>
      </c>
      <c r="F606" s="365"/>
      <c r="G606" s="366" t="n">
        <v>487.5</v>
      </c>
    </row>
    <row r="607" customFormat="false" ht="15.75" hidden="false" customHeight="false" outlineLevel="0" collapsed="false">
      <c r="A607" s="364" t="s">
        <v>625</v>
      </c>
      <c r="B607" s="365" t="s">
        <v>172</v>
      </c>
      <c r="C607" s="365" t="s">
        <v>801</v>
      </c>
      <c r="D607" s="365" t="s">
        <v>580</v>
      </c>
      <c r="E607" s="365" t="s">
        <v>1103</v>
      </c>
      <c r="F607" s="365" t="s">
        <v>626</v>
      </c>
      <c r="G607" s="366" t="n">
        <v>487.5</v>
      </c>
    </row>
    <row r="608" customFormat="false" ht="63" hidden="false" customHeight="false" outlineLevel="0" collapsed="false">
      <c r="A608" s="364" t="s">
        <v>996</v>
      </c>
      <c r="B608" s="365" t="s">
        <v>172</v>
      </c>
      <c r="C608" s="365" t="s">
        <v>801</v>
      </c>
      <c r="D608" s="365" t="s">
        <v>580</v>
      </c>
      <c r="E608" s="365" t="s">
        <v>997</v>
      </c>
      <c r="F608" s="365"/>
      <c r="G608" s="366" t="n">
        <v>7048.22</v>
      </c>
    </row>
    <row r="609" customFormat="false" ht="47.25" hidden="false" customHeight="false" outlineLevel="0" collapsed="false">
      <c r="A609" s="364" t="s">
        <v>1104</v>
      </c>
      <c r="B609" s="365" t="s">
        <v>172</v>
      </c>
      <c r="C609" s="365" t="s">
        <v>801</v>
      </c>
      <c r="D609" s="365" t="s">
        <v>580</v>
      </c>
      <c r="E609" s="365" t="s">
        <v>1105</v>
      </c>
      <c r="F609" s="365"/>
      <c r="G609" s="366" t="n">
        <v>6108.22</v>
      </c>
    </row>
    <row r="610" customFormat="false" ht="47.25" hidden="false" customHeight="false" outlineLevel="0" collapsed="false">
      <c r="A610" s="364" t="s">
        <v>591</v>
      </c>
      <c r="B610" s="365" t="s">
        <v>172</v>
      </c>
      <c r="C610" s="365" t="s">
        <v>801</v>
      </c>
      <c r="D610" s="365" t="s">
        <v>580</v>
      </c>
      <c r="E610" s="365" t="s">
        <v>1105</v>
      </c>
      <c r="F610" s="365" t="s">
        <v>592</v>
      </c>
      <c r="G610" s="366" t="n">
        <v>1200</v>
      </c>
    </row>
    <row r="611" customFormat="false" ht="63" hidden="false" customHeight="false" outlineLevel="0" collapsed="false">
      <c r="A611" s="364" t="s">
        <v>635</v>
      </c>
      <c r="B611" s="365" t="s">
        <v>172</v>
      </c>
      <c r="C611" s="365" t="s">
        <v>801</v>
      </c>
      <c r="D611" s="365" t="s">
        <v>580</v>
      </c>
      <c r="E611" s="365" t="s">
        <v>1105</v>
      </c>
      <c r="F611" s="365" t="s">
        <v>636</v>
      </c>
      <c r="G611" s="366" t="n">
        <v>4908.22</v>
      </c>
    </row>
    <row r="612" customFormat="false" ht="94.5" hidden="false" customHeight="false" outlineLevel="0" collapsed="false">
      <c r="A612" s="364" t="s">
        <v>1106</v>
      </c>
      <c r="B612" s="365" t="s">
        <v>172</v>
      </c>
      <c r="C612" s="365" t="s">
        <v>801</v>
      </c>
      <c r="D612" s="365" t="s">
        <v>580</v>
      </c>
      <c r="E612" s="365" t="s">
        <v>1107</v>
      </c>
      <c r="F612" s="365"/>
      <c r="G612" s="366" t="n">
        <v>940</v>
      </c>
    </row>
    <row r="613" customFormat="false" ht="31.5" hidden="false" customHeight="false" outlineLevel="0" collapsed="false">
      <c r="A613" s="364" t="s">
        <v>597</v>
      </c>
      <c r="B613" s="365" t="s">
        <v>172</v>
      </c>
      <c r="C613" s="365" t="s">
        <v>801</v>
      </c>
      <c r="D613" s="365" t="s">
        <v>580</v>
      </c>
      <c r="E613" s="365" t="s">
        <v>1107</v>
      </c>
      <c r="F613" s="365" t="s">
        <v>598</v>
      </c>
      <c r="G613" s="366" t="n">
        <v>940</v>
      </c>
    </row>
    <row r="614" customFormat="false" ht="47.25" hidden="false" customHeight="false" outlineLevel="0" collapsed="false">
      <c r="A614" s="364" t="s">
        <v>621</v>
      </c>
      <c r="B614" s="365" t="s">
        <v>172</v>
      </c>
      <c r="C614" s="365" t="s">
        <v>801</v>
      </c>
      <c r="D614" s="365" t="s">
        <v>580</v>
      </c>
      <c r="E614" s="365" t="s">
        <v>622</v>
      </c>
      <c r="F614" s="365"/>
      <c r="G614" s="366" t="n">
        <v>775445.04</v>
      </c>
    </row>
    <row r="615" customFormat="false" ht="110.25" hidden="false" customHeight="false" outlineLevel="0" collapsed="false">
      <c r="A615" s="364" t="s">
        <v>1108</v>
      </c>
      <c r="B615" s="365" t="s">
        <v>172</v>
      </c>
      <c r="C615" s="365" t="s">
        <v>801</v>
      </c>
      <c r="D615" s="365" t="s">
        <v>580</v>
      </c>
      <c r="E615" s="365" t="s">
        <v>1109</v>
      </c>
      <c r="F615" s="365"/>
      <c r="G615" s="366" t="n">
        <v>160950</v>
      </c>
    </row>
    <row r="616" customFormat="false" ht="31.5" hidden="false" customHeight="false" outlineLevel="0" collapsed="false">
      <c r="A616" s="364" t="s">
        <v>597</v>
      </c>
      <c r="B616" s="365" t="s">
        <v>172</v>
      </c>
      <c r="C616" s="365" t="s">
        <v>801</v>
      </c>
      <c r="D616" s="365" t="s">
        <v>580</v>
      </c>
      <c r="E616" s="365" t="s">
        <v>1109</v>
      </c>
      <c r="F616" s="365" t="s">
        <v>598</v>
      </c>
      <c r="G616" s="366" t="n">
        <v>160950</v>
      </c>
    </row>
    <row r="617" customFormat="false" ht="126" hidden="false" customHeight="false" outlineLevel="0" collapsed="false">
      <c r="A617" s="364" t="s">
        <v>1110</v>
      </c>
      <c r="B617" s="365" t="s">
        <v>172</v>
      </c>
      <c r="C617" s="365" t="s">
        <v>801</v>
      </c>
      <c r="D617" s="365" t="s">
        <v>580</v>
      </c>
      <c r="E617" s="365" t="s">
        <v>1111</v>
      </c>
      <c r="F617" s="365"/>
      <c r="G617" s="366" t="n">
        <v>103094.1</v>
      </c>
    </row>
    <row r="618" customFormat="false" ht="31.5" hidden="false" customHeight="false" outlineLevel="0" collapsed="false">
      <c r="A618" s="364" t="s">
        <v>597</v>
      </c>
      <c r="B618" s="365" t="s">
        <v>172</v>
      </c>
      <c r="C618" s="365" t="s">
        <v>801</v>
      </c>
      <c r="D618" s="365" t="s">
        <v>580</v>
      </c>
      <c r="E618" s="365" t="s">
        <v>1111</v>
      </c>
      <c r="F618" s="365" t="s">
        <v>598</v>
      </c>
      <c r="G618" s="366" t="n">
        <v>103094.1</v>
      </c>
    </row>
    <row r="619" customFormat="false" ht="94.5" hidden="false" customHeight="false" outlineLevel="0" collapsed="false">
      <c r="A619" s="364" t="s">
        <v>1112</v>
      </c>
      <c r="B619" s="365" t="s">
        <v>172</v>
      </c>
      <c r="C619" s="365" t="s">
        <v>801</v>
      </c>
      <c r="D619" s="365" t="s">
        <v>580</v>
      </c>
      <c r="E619" s="365" t="s">
        <v>1113</v>
      </c>
      <c r="F619" s="365"/>
      <c r="G619" s="366" t="n">
        <v>313456.39</v>
      </c>
    </row>
    <row r="620" customFormat="false" ht="31.5" hidden="false" customHeight="false" outlineLevel="0" collapsed="false">
      <c r="A620" s="364" t="s">
        <v>597</v>
      </c>
      <c r="B620" s="365" t="s">
        <v>172</v>
      </c>
      <c r="C620" s="365" t="s">
        <v>801</v>
      </c>
      <c r="D620" s="365" t="s">
        <v>580</v>
      </c>
      <c r="E620" s="365" t="s">
        <v>1113</v>
      </c>
      <c r="F620" s="365" t="s">
        <v>598</v>
      </c>
      <c r="G620" s="366" t="n">
        <v>313456.39</v>
      </c>
    </row>
    <row r="621" customFormat="false" ht="141.75" hidden="false" customHeight="false" outlineLevel="0" collapsed="false">
      <c r="A621" s="364" t="s">
        <v>1114</v>
      </c>
      <c r="B621" s="365" t="s">
        <v>172</v>
      </c>
      <c r="C621" s="365" t="s">
        <v>801</v>
      </c>
      <c r="D621" s="365" t="s">
        <v>580</v>
      </c>
      <c r="E621" s="365" t="s">
        <v>1115</v>
      </c>
      <c r="F621" s="365"/>
      <c r="G621" s="366" t="n">
        <v>13350</v>
      </c>
    </row>
    <row r="622" customFormat="false" ht="31.5" hidden="false" customHeight="false" outlineLevel="0" collapsed="false">
      <c r="A622" s="364" t="s">
        <v>597</v>
      </c>
      <c r="B622" s="365" t="s">
        <v>172</v>
      </c>
      <c r="C622" s="365" t="s">
        <v>801</v>
      </c>
      <c r="D622" s="365" t="s">
        <v>580</v>
      </c>
      <c r="E622" s="365" t="s">
        <v>1115</v>
      </c>
      <c r="F622" s="365" t="s">
        <v>598</v>
      </c>
      <c r="G622" s="366" t="n">
        <v>13350</v>
      </c>
    </row>
    <row r="623" customFormat="false" ht="110.25" hidden="false" customHeight="false" outlineLevel="0" collapsed="false">
      <c r="A623" s="364" t="s">
        <v>1116</v>
      </c>
      <c r="B623" s="365" t="s">
        <v>172</v>
      </c>
      <c r="C623" s="365" t="s">
        <v>801</v>
      </c>
      <c r="D623" s="365" t="s">
        <v>580</v>
      </c>
      <c r="E623" s="365" t="s">
        <v>1117</v>
      </c>
      <c r="F623" s="365"/>
      <c r="G623" s="366" t="n">
        <v>178406.8</v>
      </c>
    </row>
    <row r="624" customFormat="false" ht="31.5" hidden="false" customHeight="false" outlineLevel="0" collapsed="false">
      <c r="A624" s="364" t="s">
        <v>597</v>
      </c>
      <c r="B624" s="365" t="s">
        <v>172</v>
      </c>
      <c r="C624" s="365" t="s">
        <v>801</v>
      </c>
      <c r="D624" s="365" t="s">
        <v>580</v>
      </c>
      <c r="E624" s="365" t="s">
        <v>1117</v>
      </c>
      <c r="F624" s="365" t="s">
        <v>598</v>
      </c>
      <c r="G624" s="366" t="n">
        <v>178406.8</v>
      </c>
    </row>
    <row r="625" customFormat="false" ht="63" hidden="false" customHeight="false" outlineLevel="0" collapsed="false">
      <c r="A625" s="364" t="s">
        <v>1118</v>
      </c>
      <c r="B625" s="365" t="s">
        <v>172</v>
      </c>
      <c r="C625" s="365" t="s">
        <v>801</v>
      </c>
      <c r="D625" s="365" t="s">
        <v>580</v>
      </c>
      <c r="E625" s="365" t="s">
        <v>1119</v>
      </c>
      <c r="F625" s="365"/>
      <c r="G625" s="366" t="n">
        <v>46</v>
      </c>
    </row>
    <row r="626" customFormat="false" ht="63" hidden="false" customHeight="false" outlineLevel="0" collapsed="false">
      <c r="A626" s="364" t="s">
        <v>635</v>
      </c>
      <c r="B626" s="365" t="s">
        <v>172</v>
      </c>
      <c r="C626" s="365" t="s">
        <v>801</v>
      </c>
      <c r="D626" s="365" t="s">
        <v>580</v>
      </c>
      <c r="E626" s="365" t="s">
        <v>1119</v>
      </c>
      <c r="F626" s="365" t="s">
        <v>636</v>
      </c>
      <c r="G626" s="366" t="n">
        <v>46</v>
      </c>
    </row>
    <row r="627" customFormat="false" ht="189" hidden="false" customHeight="false" outlineLevel="0" collapsed="false">
      <c r="A627" s="364" t="s">
        <v>1120</v>
      </c>
      <c r="B627" s="365" t="s">
        <v>172</v>
      </c>
      <c r="C627" s="365" t="s">
        <v>801</v>
      </c>
      <c r="D627" s="365" t="s">
        <v>580</v>
      </c>
      <c r="E627" s="365" t="s">
        <v>1121</v>
      </c>
      <c r="F627" s="365"/>
      <c r="G627" s="366" t="n">
        <v>66</v>
      </c>
    </row>
    <row r="628" customFormat="false" ht="31.5" hidden="false" customHeight="false" outlineLevel="0" collapsed="false">
      <c r="A628" s="364" t="s">
        <v>597</v>
      </c>
      <c r="B628" s="365" t="s">
        <v>172</v>
      </c>
      <c r="C628" s="365" t="s">
        <v>801</v>
      </c>
      <c r="D628" s="365" t="s">
        <v>580</v>
      </c>
      <c r="E628" s="365" t="s">
        <v>1121</v>
      </c>
      <c r="F628" s="365" t="s">
        <v>598</v>
      </c>
      <c r="G628" s="366" t="n">
        <v>66</v>
      </c>
    </row>
    <row r="629" customFormat="false" ht="94.5" hidden="false" customHeight="false" outlineLevel="0" collapsed="false">
      <c r="A629" s="364" t="s">
        <v>1122</v>
      </c>
      <c r="B629" s="365" t="s">
        <v>172</v>
      </c>
      <c r="C629" s="365" t="s">
        <v>801</v>
      </c>
      <c r="D629" s="365" t="s">
        <v>580</v>
      </c>
      <c r="E629" s="365" t="s">
        <v>1123</v>
      </c>
      <c r="F629" s="365"/>
      <c r="G629" s="366" t="n">
        <v>1244</v>
      </c>
    </row>
    <row r="630" customFormat="false" ht="31.5" hidden="false" customHeight="false" outlineLevel="0" collapsed="false">
      <c r="A630" s="364" t="s">
        <v>597</v>
      </c>
      <c r="B630" s="365" t="s">
        <v>172</v>
      </c>
      <c r="C630" s="365" t="s">
        <v>801</v>
      </c>
      <c r="D630" s="365" t="s">
        <v>580</v>
      </c>
      <c r="E630" s="365" t="s">
        <v>1123</v>
      </c>
      <c r="F630" s="365" t="s">
        <v>598</v>
      </c>
      <c r="G630" s="366" t="n">
        <v>644</v>
      </c>
    </row>
    <row r="631" customFormat="false" ht="63" hidden="false" customHeight="false" outlineLevel="0" collapsed="false">
      <c r="A631" s="364" t="s">
        <v>635</v>
      </c>
      <c r="B631" s="365" t="s">
        <v>172</v>
      </c>
      <c r="C631" s="365" t="s">
        <v>801</v>
      </c>
      <c r="D631" s="365" t="s">
        <v>580</v>
      </c>
      <c r="E631" s="365" t="s">
        <v>1123</v>
      </c>
      <c r="F631" s="365" t="s">
        <v>636</v>
      </c>
      <c r="G631" s="366" t="n">
        <v>600</v>
      </c>
    </row>
    <row r="632" customFormat="false" ht="47.25" hidden="false" customHeight="false" outlineLevel="0" collapsed="false">
      <c r="A632" s="364" t="s">
        <v>1124</v>
      </c>
      <c r="B632" s="365" t="s">
        <v>172</v>
      </c>
      <c r="C632" s="365" t="s">
        <v>801</v>
      </c>
      <c r="D632" s="365" t="s">
        <v>580</v>
      </c>
      <c r="E632" s="365" t="s">
        <v>1125</v>
      </c>
      <c r="F632" s="365"/>
      <c r="G632" s="366" t="n">
        <v>798.35</v>
      </c>
    </row>
    <row r="633" customFormat="false" ht="63" hidden="false" customHeight="false" outlineLevel="0" collapsed="false">
      <c r="A633" s="364" t="s">
        <v>635</v>
      </c>
      <c r="B633" s="365" t="s">
        <v>172</v>
      </c>
      <c r="C633" s="365" t="s">
        <v>801</v>
      </c>
      <c r="D633" s="365" t="s">
        <v>580</v>
      </c>
      <c r="E633" s="365" t="s">
        <v>1125</v>
      </c>
      <c r="F633" s="365" t="s">
        <v>636</v>
      </c>
      <c r="G633" s="366" t="n">
        <v>798.35</v>
      </c>
    </row>
    <row r="634" customFormat="false" ht="63" hidden="false" customHeight="false" outlineLevel="0" collapsed="false">
      <c r="A634" s="364" t="s">
        <v>1126</v>
      </c>
      <c r="B634" s="365" t="s">
        <v>172</v>
      </c>
      <c r="C634" s="365" t="s">
        <v>801</v>
      </c>
      <c r="D634" s="365" t="s">
        <v>580</v>
      </c>
      <c r="E634" s="365" t="s">
        <v>1127</v>
      </c>
      <c r="F634" s="365"/>
      <c r="G634" s="366" t="n">
        <v>1115.4</v>
      </c>
    </row>
    <row r="635" customFormat="false" ht="63" hidden="false" customHeight="false" outlineLevel="0" collapsed="false">
      <c r="A635" s="364" t="s">
        <v>635</v>
      </c>
      <c r="B635" s="365" t="s">
        <v>172</v>
      </c>
      <c r="C635" s="365" t="s">
        <v>801</v>
      </c>
      <c r="D635" s="365" t="s">
        <v>580</v>
      </c>
      <c r="E635" s="365" t="s">
        <v>1127</v>
      </c>
      <c r="F635" s="365" t="s">
        <v>636</v>
      </c>
      <c r="G635" s="366" t="n">
        <v>1115.4</v>
      </c>
    </row>
    <row r="636" customFormat="false" ht="63" hidden="false" customHeight="false" outlineLevel="0" collapsed="false">
      <c r="A636" s="364" t="s">
        <v>1128</v>
      </c>
      <c r="B636" s="365" t="s">
        <v>172</v>
      </c>
      <c r="C636" s="365" t="s">
        <v>801</v>
      </c>
      <c r="D636" s="365" t="s">
        <v>580</v>
      </c>
      <c r="E636" s="365" t="s">
        <v>1129</v>
      </c>
      <c r="F636" s="365"/>
      <c r="G636" s="366" t="n">
        <v>2318</v>
      </c>
    </row>
    <row r="637" customFormat="false" ht="63" hidden="false" customHeight="false" outlineLevel="0" collapsed="false">
      <c r="A637" s="364" t="s">
        <v>635</v>
      </c>
      <c r="B637" s="365" t="s">
        <v>172</v>
      </c>
      <c r="C637" s="365" t="s">
        <v>801</v>
      </c>
      <c r="D637" s="365" t="s">
        <v>580</v>
      </c>
      <c r="E637" s="365" t="s">
        <v>1129</v>
      </c>
      <c r="F637" s="365" t="s">
        <v>636</v>
      </c>
      <c r="G637" s="366" t="n">
        <v>2318</v>
      </c>
    </row>
    <row r="638" customFormat="false" ht="78.75" hidden="false" customHeight="false" outlineLevel="0" collapsed="false">
      <c r="A638" s="364" t="s">
        <v>1130</v>
      </c>
      <c r="B638" s="365" t="s">
        <v>172</v>
      </c>
      <c r="C638" s="365" t="s">
        <v>801</v>
      </c>
      <c r="D638" s="365" t="s">
        <v>580</v>
      </c>
      <c r="E638" s="365" t="s">
        <v>1131</v>
      </c>
      <c r="F638" s="365"/>
      <c r="G638" s="366" t="n">
        <v>600</v>
      </c>
    </row>
    <row r="639" customFormat="false" ht="63" hidden="false" customHeight="false" outlineLevel="0" collapsed="false">
      <c r="A639" s="364" t="s">
        <v>635</v>
      </c>
      <c r="B639" s="365" t="s">
        <v>172</v>
      </c>
      <c r="C639" s="365" t="s">
        <v>801</v>
      </c>
      <c r="D639" s="365" t="s">
        <v>580</v>
      </c>
      <c r="E639" s="365" t="s">
        <v>1131</v>
      </c>
      <c r="F639" s="365" t="s">
        <v>636</v>
      </c>
      <c r="G639" s="366" t="n">
        <v>600</v>
      </c>
    </row>
    <row r="640" customFormat="false" ht="31.5" hidden="false" customHeight="false" outlineLevel="0" collapsed="false">
      <c r="A640" s="364" t="s">
        <v>1132</v>
      </c>
      <c r="B640" s="365" t="s">
        <v>172</v>
      </c>
      <c r="C640" s="365" t="s">
        <v>801</v>
      </c>
      <c r="D640" s="365" t="s">
        <v>580</v>
      </c>
      <c r="E640" s="365" t="s">
        <v>1133</v>
      </c>
      <c r="F640" s="365"/>
      <c r="G640" s="366" t="n">
        <v>25961</v>
      </c>
    </row>
    <row r="641" customFormat="false" ht="47.25" hidden="false" customHeight="false" outlineLevel="0" collapsed="false">
      <c r="A641" s="364" t="s">
        <v>1134</v>
      </c>
      <c r="B641" s="365" t="s">
        <v>172</v>
      </c>
      <c r="C641" s="365" t="s">
        <v>801</v>
      </c>
      <c r="D641" s="365" t="s">
        <v>580</v>
      </c>
      <c r="E641" s="365" t="s">
        <v>1135</v>
      </c>
      <c r="F641" s="365"/>
      <c r="G641" s="366" t="n">
        <v>3401.04</v>
      </c>
    </row>
    <row r="642" customFormat="false" ht="63" hidden="false" customHeight="false" outlineLevel="0" collapsed="false">
      <c r="A642" s="364" t="s">
        <v>635</v>
      </c>
      <c r="B642" s="365" t="s">
        <v>172</v>
      </c>
      <c r="C642" s="365" t="s">
        <v>801</v>
      </c>
      <c r="D642" s="365" t="s">
        <v>580</v>
      </c>
      <c r="E642" s="365" t="s">
        <v>1135</v>
      </c>
      <c r="F642" s="365" t="s">
        <v>636</v>
      </c>
      <c r="G642" s="366" t="n">
        <v>3401.04</v>
      </c>
    </row>
    <row r="643" customFormat="false" ht="78.75" hidden="false" customHeight="false" outlineLevel="0" collapsed="false">
      <c r="A643" s="364" t="s">
        <v>1136</v>
      </c>
      <c r="B643" s="365" t="s">
        <v>172</v>
      </c>
      <c r="C643" s="365" t="s">
        <v>801</v>
      </c>
      <c r="D643" s="365" t="s">
        <v>580</v>
      </c>
      <c r="E643" s="365" t="s">
        <v>1137</v>
      </c>
      <c r="F643" s="365"/>
      <c r="G643" s="366" t="n">
        <v>2000</v>
      </c>
    </row>
    <row r="644" customFormat="false" ht="63" hidden="false" customHeight="false" outlineLevel="0" collapsed="false">
      <c r="A644" s="364" t="s">
        <v>635</v>
      </c>
      <c r="B644" s="365" t="s">
        <v>172</v>
      </c>
      <c r="C644" s="365" t="s">
        <v>801</v>
      </c>
      <c r="D644" s="365" t="s">
        <v>580</v>
      </c>
      <c r="E644" s="365" t="s">
        <v>1137</v>
      </c>
      <c r="F644" s="365" t="s">
        <v>636</v>
      </c>
      <c r="G644" s="366" t="n">
        <v>2000</v>
      </c>
    </row>
    <row r="645" customFormat="false" ht="126" hidden="false" customHeight="false" outlineLevel="0" collapsed="false">
      <c r="A645" s="364" t="s">
        <v>1138</v>
      </c>
      <c r="B645" s="365" t="s">
        <v>172</v>
      </c>
      <c r="C645" s="365" t="s">
        <v>801</v>
      </c>
      <c r="D645" s="365" t="s">
        <v>580</v>
      </c>
      <c r="E645" s="365" t="s">
        <v>1139</v>
      </c>
      <c r="F645" s="365"/>
      <c r="G645" s="366" t="n">
        <v>18922.96</v>
      </c>
    </row>
    <row r="646" customFormat="false" ht="31.5" hidden="false" customHeight="false" outlineLevel="0" collapsed="false">
      <c r="A646" s="364" t="s">
        <v>597</v>
      </c>
      <c r="B646" s="365" t="s">
        <v>172</v>
      </c>
      <c r="C646" s="365" t="s">
        <v>801</v>
      </c>
      <c r="D646" s="365" t="s">
        <v>580</v>
      </c>
      <c r="E646" s="365" t="s">
        <v>1139</v>
      </c>
      <c r="F646" s="365" t="s">
        <v>598</v>
      </c>
      <c r="G646" s="366" t="n">
        <v>18922.96</v>
      </c>
    </row>
    <row r="647" customFormat="false" ht="47.25" hidden="false" customHeight="false" outlineLevel="0" collapsed="false">
      <c r="A647" s="364" t="s">
        <v>1140</v>
      </c>
      <c r="B647" s="365" t="s">
        <v>172</v>
      </c>
      <c r="C647" s="365" t="s">
        <v>801</v>
      </c>
      <c r="D647" s="365" t="s">
        <v>580</v>
      </c>
      <c r="E647" s="365" t="s">
        <v>1141</v>
      </c>
      <c r="F647" s="365"/>
      <c r="G647" s="366" t="n">
        <v>1637</v>
      </c>
    </row>
    <row r="648" customFormat="false" ht="63" hidden="false" customHeight="false" outlineLevel="0" collapsed="false">
      <c r="A648" s="364" t="s">
        <v>635</v>
      </c>
      <c r="B648" s="365" t="s">
        <v>172</v>
      </c>
      <c r="C648" s="365" t="s">
        <v>801</v>
      </c>
      <c r="D648" s="365" t="s">
        <v>580</v>
      </c>
      <c r="E648" s="365" t="s">
        <v>1141</v>
      </c>
      <c r="F648" s="365" t="s">
        <v>636</v>
      </c>
      <c r="G648" s="366" t="n">
        <v>1637</v>
      </c>
    </row>
    <row r="649" customFormat="false" ht="47.25" hidden="false" customHeight="false" outlineLevel="0" collapsed="false">
      <c r="A649" s="364" t="s">
        <v>1142</v>
      </c>
      <c r="B649" s="365" t="s">
        <v>172</v>
      </c>
      <c r="C649" s="365" t="s">
        <v>801</v>
      </c>
      <c r="D649" s="365" t="s">
        <v>580</v>
      </c>
      <c r="E649" s="365" t="s">
        <v>1143</v>
      </c>
      <c r="F649" s="365"/>
      <c r="G649" s="366" t="n">
        <v>100</v>
      </c>
    </row>
    <row r="650" customFormat="false" ht="63" hidden="false" customHeight="false" outlineLevel="0" collapsed="false">
      <c r="A650" s="364" t="s">
        <v>1144</v>
      </c>
      <c r="B650" s="365" t="s">
        <v>172</v>
      </c>
      <c r="C650" s="365" t="s">
        <v>801</v>
      </c>
      <c r="D650" s="365" t="s">
        <v>580</v>
      </c>
      <c r="E650" s="365" t="s">
        <v>1145</v>
      </c>
      <c r="F650" s="365"/>
      <c r="G650" s="366" t="n">
        <v>100</v>
      </c>
    </row>
    <row r="651" customFormat="false" ht="31.5" hidden="false" customHeight="false" outlineLevel="0" collapsed="false">
      <c r="A651" s="364" t="s">
        <v>597</v>
      </c>
      <c r="B651" s="365" t="s">
        <v>172</v>
      </c>
      <c r="C651" s="365" t="s">
        <v>801</v>
      </c>
      <c r="D651" s="365" t="s">
        <v>580</v>
      </c>
      <c r="E651" s="365" t="s">
        <v>1145</v>
      </c>
      <c r="F651" s="365" t="s">
        <v>598</v>
      </c>
      <c r="G651" s="366" t="n">
        <v>100</v>
      </c>
    </row>
    <row r="652" customFormat="false" ht="15.75" hidden="false" customHeight="false" outlineLevel="0" collapsed="false">
      <c r="A652" s="361" t="s">
        <v>1146</v>
      </c>
      <c r="B652" s="362" t="s">
        <v>172</v>
      </c>
      <c r="C652" s="362" t="s">
        <v>801</v>
      </c>
      <c r="D652" s="362" t="s">
        <v>611</v>
      </c>
      <c r="E652" s="362"/>
      <c r="F652" s="362"/>
      <c r="G652" s="363" t="n">
        <v>421985</v>
      </c>
    </row>
    <row r="653" customFormat="false" ht="63" hidden="false" customHeight="false" outlineLevel="0" collapsed="false">
      <c r="A653" s="361" t="s">
        <v>619</v>
      </c>
      <c r="B653" s="362" t="s">
        <v>172</v>
      </c>
      <c r="C653" s="362" t="s">
        <v>801</v>
      </c>
      <c r="D653" s="362" t="s">
        <v>611</v>
      </c>
      <c r="E653" s="362" t="s">
        <v>620</v>
      </c>
      <c r="F653" s="362"/>
      <c r="G653" s="363" t="n">
        <v>421985</v>
      </c>
    </row>
    <row r="654" customFormat="false" ht="47.25" hidden="false" customHeight="false" outlineLevel="0" collapsed="false">
      <c r="A654" s="364" t="s">
        <v>621</v>
      </c>
      <c r="B654" s="365" t="s">
        <v>172</v>
      </c>
      <c r="C654" s="365" t="s">
        <v>801</v>
      </c>
      <c r="D654" s="365" t="s">
        <v>611</v>
      </c>
      <c r="E654" s="365" t="s">
        <v>622</v>
      </c>
      <c r="F654" s="365"/>
      <c r="G654" s="366" t="n">
        <v>421985</v>
      </c>
    </row>
    <row r="655" customFormat="false" ht="189" hidden="false" customHeight="false" outlineLevel="0" collapsed="false">
      <c r="A655" s="364" t="s">
        <v>1147</v>
      </c>
      <c r="B655" s="365" t="s">
        <v>172</v>
      </c>
      <c r="C655" s="365" t="s">
        <v>801</v>
      </c>
      <c r="D655" s="365" t="s">
        <v>611</v>
      </c>
      <c r="E655" s="365" t="s">
        <v>1148</v>
      </c>
      <c r="F655" s="365"/>
      <c r="G655" s="366" t="n">
        <v>32595</v>
      </c>
    </row>
    <row r="656" customFormat="false" ht="31.5" hidden="false" customHeight="false" outlineLevel="0" collapsed="false">
      <c r="A656" s="364" t="s">
        <v>597</v>
      </c>
      <c r="B656" s="365" t="s">
        <v>172</v>
      </c>
      <c r="C656" s="365" t="s">
        <v>801</v>
      </c>
      <c r="D656" s="365" t="s">
        <v>611</v>
      </c>
      <c r="E656" s="365" t="s">
        <v>1148</v>
      </c>
      <c r="F656" s="365" t="s">
        <v>598</v>
      </c>
      <c r="G656" s="366" t="n">
        <v>32595</v>
      </c>
    </row>
    <row r="657" customFormat="false" ht="126" hidden="false" customHeight="false" outlineLevel="0" collapsed="false">
      <c r="A657" s="364" t="s">
        <v>1149</v>
      </c>
      <c r="B657" s="365" t="s">
        <v>172</v>
      </c>
      <c r="C657" s="365" t="s">
        <v>801</v>
      </c>
      <c r="D657" s="365" t="s">
        <v>611</v>
      </c>
      <c r="E657" s="365" t="s">
        <v>1150</v>
      </c>
      <c r="F657" s="365"/>
      <c r="G657" s="366" t="n">
        <v>344857</v>
      </c>
    </row>
    <row r="658" customFormat="false" ht="15.75" hidden="false" customHeight="false" outlineLevel="0" collapsed="false">
      <c r="A658" s="364" t="s">
        <v>625</v>
      </c>
      <c r="B658" s="365" t="s">
        <v>172</v>
      </c>
      <c r="C658" s="365" t="s">
        <v>801</v>
      </c>
      <c r="D658" s="365" t="s">
        <v>611</v>
      </c>
      <c r="E658" s="365" t="s">
        <v>1150</v>
      </c>
      <c r="F658" s="365" t="s">
        <v>626</v>
      </c>
      <c r="G658" s="366" t="n">
        <v>344857</v>
      </c>
    </row>
    <row r="659" customFormat="false" ht="63" hidden="false" customHeight="false" outlineLevel="0" collapsed="false">
      <c r="A659" s="364" t="s">
        <v>1151</v>
      </c>
      <c r="B659" s="365" t="s">
        <v>172</v>
      </c>
      <c r="C659" s="365" t="s">
        <v>801</v>
      </c>
      <c r="D659" s="365" t="s">
        <v>611</v>
      </c>
      <c r="E659" s="365" t="s">
        <v>1152</v>
      </c>
      <c r="F659" s="365"/>
      <c r="G659" s="366" t="n">
        <v>44533</v>
      </c>
    </row>
    <row r="660" customFormat="false" ht="15.75" hidden="false" customHeight="false" outlineLevel="0" collapsed="false">
      <c r="A660" s="364" t="s">
        <v>625</v>
      </c>
      <c r="B660" s="365" t="s">
        <v>172</v>
      </c>
      <c r="C660" s="365" t="s">
        <v>801</v>
      </c>
      <c r="D660" s="365" t="s">
        <v>611</v>
      </c>
      <c r="E660" s="365" t="s">
        <v>1152</v>
      </c>
      <c r="F660" s="365" t="s">
        <v>626</v>
      </c>
      <c r="G660" s="366" t="n">
        <v>44533</v>
      </c>
    </row>
    <row r="661" customFormat="false" ht="31.5" hidden="false" customHeight="false" outlineLevel="0" collapsed="false">
      <c r="A661" s="361" t="s">
        <v>1153</v>
      </c>
      <c r="B661" s="362" t="s">
        <v>172</v>
      </c>
      <c r="C661" s="362" t="s">
        <v>801</v>
      </c>
      <c r="D661" s="362" t="s">
        <v>655</v>
      </c>
      <c r="E661" s="362"/>
      <c r="F661" s="362"/>
      <c r="G661" s="363" t="n">
        <v>106980.12</v>
      </c>
    </row>
    <row r="662" customFormat="false" ht="63" hidden="false" customHeight="false" outlineLevel="0" collapsed="false">
      <c r="A662" s="361" t="s">
        <v>619</v>
      </c>
      <c r="B662" s="362" t="s">
        <v>172</v>
      </c>
      <c r="C662" s="362" t="s">
        <v>801</v>
      </c>
      <c r="D662" s="362" t="s">
        <v>655</v>
      </c>
      <c r="E662" s="362" t="s">
        <v>620</v>
      </c>
      <c r="F662" s="362"/>
      <c r="G662" s="363" t="n">
        <v>106980.12</v>
      </c>
    </row>
    <row r="663" customFormat="false" ht="31.5" hidden="false" customHeight="false" outlineLevel="0" collapsed="false">
      <c r="A663" s="364" t="s">
        <v>589</v>
      </c>
      <c r="B663" s="365" t="s">
        <v>172</v>
      </c>
      <c r="C663" s="365" t="s">
        <v>801</v>
      </c>
      <c r="D663" s="365" t="s">
        <v>655</v>
      </c>
      <c r="E663" s="365" t="s">
        <v>1154</v>
      </c>
      <c r="F663" s="365"/>
      <c r="G663" s="366" t="n">
        <v>52332.4</v>
      </c>
    </row>
    <row r="664" customFormat="false" ht="126" hidden="false" customHeight="false" outlineLevel="0" collapsed="false">
      <c r="A664" s="364" t="s">
        <v>585</v>
      </c>
      <c r="B664" s="365" t="s">
        <v>172</v>
      </c>
      <c r="C664" s="365" t="s">
        <v>801</v>
      </c>
      <c r="D664" s="365" t="s">
        <v>655</v>
      </c>
      <c r="E664" s="365" t="s">
        <v>1154</v>
      </c>
      <c r="F664" s="365" t="s">
        <v>586</v>
      </c>
      <c r="G664" s="366" t="n">
        <v>45608.04</v>
      </c>
    </row>
    <row r="665" customFormat="false" ht="47.25" hidden="false" customHeight="false" outlineLevel="0" collapsed="false">
      <c r="A665" s="364" t="s">
        <v>591</v>
      </c>
      <c r="B665" s="365" t="s">
        <v>172</v>
      </c>
      <c r="C665" s="365" t="s">
        <v>801</v>
      </c>
      <c r="D665" s="365" t="s">
        <v>655</v>
      </c>
      <c r="E665" s="365" t="s">
        <v>1154</v>
      </c>
      <c r="F665" s="365" t="s">
        <v>592</v>
      </c>
      <c r="G665" s="366" t="n">
        <v>6704.36</v>
      </c>
    </row>
    <row r="666" customFormat="false" ht="31.5" hidden="false" customHeight="false" outlineLevel="0" collapsed="false">
      <c r="A666" s="364" t="s">
        <v>593</v>
      </c>
      <c r="B666" s="365" t="s">
        <v>172</v>
      </c>
      <c r="C666" s="365" t="s">
        <v>801</v>
      </c>
      <c r="D666" s="365" t="s">
        <v>655</v>
      </c>
      <c r="E666" s="365" t="s">
        <v>1154</v>
      </c>
      <c r="F666" s="365" t="s">
        <v>594</v>
      </c>
      <c r="G666" s="366" t="n">
        <v>20</v>
      </c>
    </row>
    <row r="667" customFormat="false" ht="63" hidden="false" customHeight="false" outlineLevel="0" collapsed="false">
      <c r="A667" s="364" t="s">
        <v>1155</v>
      </c>
      <c r="B667" s="365" t="s">
        <v>172</v>
      </c>
      <c r="C667" s="365" t="s">
        <v>801</v>
      </c>
      <c r="D667" s="365" t="s">
        <v>655</v>
      </c>
      <c r="E667" s="365" t="s">
        <v>1156</v>
      </c>
      <c r="F667" s="365"/>
      <c r="G667" s="366" t="n">
        <v>44746.33</v>
      </c>
    </row>
    <row r="668" customFormat="false" ht="15.75" hidden="false" customHeight="false" outlineLevel="0" collapsed="false">
      <c r="A668" s="364" t="s">
        <v>625</v>
      </c>
      <c r="B668" s="365" t="s">
        <v>172</v>
      </c>
      <c r="C668" s="365" t="s">
        <v>801</v>
      </c>
      <c r="D668" s="365" t="s">
        <v>655</v>
      </c>
      <c r="E668" s="365" t="s">
        <v>1156</v>
      </c>
      <c r="F668" s="365" t="s">
        <v>626</v>
      </c>
      <c r="G668" s="366" t="n">
        <v>44746.33</v>
      </c>
    </row>
    <row r="669" customFormat="false" ht="63" hidden="false" customHeight="false" outlineLevel="0" collapsed="false">
      <c r="A669" s="364" t="s">
        <v>996</v>
      </c>
      <c r="B669" s="365" t="s">
        <v>172</v>
      </c>
      <c r="C669" s="365" t="s">
        <v>801</v>
      </c>
      <c r="D669" s="365" t="s">
        <v>655</v>
      </c>
      <c r="E669" s="365" t="s">
        <v>997</v>
      </c>
      <c r="F669" s="365"/>
      <c r="G669" s="366" t="n">
        <v>9901.39</v>
      </c>
    </row>
    <row r="670" customFormat="false" ht="94.5" hidden="false" customHeight="false" outlineLevel="0" collapsed="false">
      <c r="A670" s="364" t="s">
        <v>1157</v>
      </c>
      <c r="B670" s="365" t="s">
        <v>172</v>
      </c>
      <c r="C670" s="365" t="s">
        <v>801</v>
      </c>
      <c r="D670" s="365" t="s">
        <v>655</v>
      </c>
      <c r="E670" s="365" t="s">
        <v>1158</v>
      </c>
      <c r="F670" s="365"/>
      <c r="G670" s="366" t="n">
        <v>9901.39</v>
      </c>
    </row>
    <row r="671" customFormat="false" ht="15.75" hidden="false" customHeight="false" outlineLevel="0" collapsed="false">
      <c r="A671" s="364" t="s">
        <v>625</v>
      </c>
      <c r="B671" s="365" t="s">
        <v>172</v>
      </c>
      <c r="C671" s="365" t="s">
        <v>801</v>
      </c>
      <c r="D671" s="365" t="s">
        <v>655</v>
      </c>
      <c r="E671" s="365" t="s">
        <v>1158</v>
      </c>
      <c r="F671" s="365" t="s">
        <v>626</v>
      </c>
      <c r="G671" s="366" t="n">
        <v>9901.39</v>
      </c>
    </row>
    <row r="672" customFormat="false" ht="33" hidden="false" customHeight="false" outlineLevel="0" collapsed="false">
      <c r="A672" s="358" t="s">
        <v>1159</v>
      </c>
      <c r="B672" s="359" t="s">
        <v>223</v>
      </c>
      <c r="C672" s="359"/>
      <c r="D672" s="359"/>
      <c r="E672" s="359"/>
      <c r="F672" s="359"/>
      <c r="G672" s="360" t="n">
        <v>647816.48</v>
      </c>
    </row>
    <row r="673" customFormat="false" ht="31.5" hidden="false" customHeight="false" outlineLevel="0" collapsed="false">
      <c r="A673" s="361" t="s">
        <v>577</v>
      </c>
      <c r="B673" s="362" t="s">
        <v>223</v>
      </c>
      <c r="C673" s="362" t="s">
        <v>578</v>
      </c>
      <c r="D673" s="362"/>
      <c r="E673" s="362"/>
      <c r="F673" s="362"/>
      <c r="G673" s="363" t="n">
        <v>6000</v>
      </c>
    </row>
    <row r="674" customFormat="false" ht="31.5" hidden="false" customHeight="false" outlineLevel="0" collapsed="false">
      <c r="A674" s="361" t="s">
        <v>617</v>
      </c>
      <c r="B674" s="362" t="s">
        <v>223</v>
      </c>
      <c r="C674" s="362" t="s">
        <v>578</v>
      </c>
      <c r="D674" s="362" t="s">
        <v>618</v>
      </c>
      <c r="E674" s="362"/>
      <c r="F674" s="362"/>
      <c r="G674" s="363" t="n">
        <v>6000</v>
      </c>
    </row>
    <row r="675" customFormat="false" ht="47.25" hidden="false" customHeight="false" outlineLevel="0" collapsed="false">
      <c r="A675" s="361" t="s">
        <v>581</v>
      </c>
      <c r="B675" s="362" t="s">
        <v>223</v>
      </c>
      <c r="C675" s="362" t="s">
        <v>578</v>
      </c>
      <c r="D675" s="362" t="s">
        <v>618</v>
      </c>
      <c r="E675" s="362" t="s">
        <v>582</v>
      </c>
      <c r="F675" s="362"/>
      <c r="G675" s="363" t="n">
        <v>6000</v>
      </c>
    </row>
    <row r="676" customFormat="false" ht="78.75" hidden="false" customHeight="false" outlineLevel="0" collapsed="false">
      <c r="A676" s="364" t="s">
        <v>1160</v>
      </c>
      <c r="B676" s="365" t="s">
        <v>223</v>
      </c>
      <c r="C676" s="365" t="s">
        <v>578</v>
      </c>
      <c r="D676" s="365" t="s">
        <v>618</v>
      </c>
      <c r="E676" s="365" t="s">
        <v>1161</v>
      </c>
      <c r="F676" s="365"/>
      <c r="G676" s="366" t="n">
        <v>6000</v>
      </c>
    </row>
    <row r="677" customFormat="false" ht="31.5" hidden="false" customHeight="false" outlineLevel="0" collapsed="false">
      <c r="A677" s="364" t="s">
        <v>597</v>
      </c>
      <c r="B677" s="365" t="s">
        <v>223</v>
      </c>
      <c r="C677" s="365" t="s">
        <v>578</v>
      </c>
      <c r="D677" s="365" t="s">
        <v>618</v>
      </c>
      <c r="E677" s="365" t="s">
        <v>1161</v>
      </c>
      <c r="F677" s="365" t="s">
        <v>598</v>
      </c>
      <c r="G677" s="366" t="n">
        <v>6000</v>
      </c>
    </row>
    <row r="678" customFormat="false" ht="15.75" hidden="false" customHeight="false" outlineLevel="0" collapsed="false">
      <c r="A678" s="361" t="s">
        <v>649</v>
      </c>
      <c r="B678" s="362" t="s">
        <v>223</v>
      </c>
      <c r="C678" s="362" t="s">
        <v>650</v>
      </c>
      <c r="D678" s="362"/>
      <c r="E678" s="362"/>
      <c r="F678" s="362"/>
      <c r="G678" s="363" t="n">
        <v>113687.93</v>
      </c>
    </row>
    <row r="679" customFormat="false" ht="15.75" hidden="false" customHeight="false" outlineLevel="0" collapsed="false">
      <c r="A679" s="361" t="s">
        <v>1162</v>
      </c>
      <c r="B679" s="362" t="s">
        <v>223</v>
      </c>
      <c r="C679" s="362" t="s">
        <v>650</v>
      </c>
      <c r="D679" s="362" t="s">
        <v>601</v>
      </c>
      <c r="E679" s="362"/>
      <c r="F679" s="362"/>
      <c r="G679" s="363" t="n">
        <v>2500</v>
      </c>
    </row>
    <row r="680" customFormat="false" ht="47.25" hidden="false" customHeight="false" outlineLevel="0" collapsed="false">
      <c r="A680" s="361" t="s">
        <v>1163</v>
      </c>
      <c r="B680" s="362" t="s">
        <v>223</v>
      </c>
      <c r="C680" s="362" t="s">
        <v>650</v>
      </c>
      <c r="D680" s="362" t="s">
        <v>601</v>
      </c>
      <c r="E680" s="362" t="s">
        <v>1164</v>
      </c>
      <c r="F680" s="362"/>
      <c r="G680" s="363" t="n">
        <v>2500</v>
      </c>
    </row>
    <row r="681" customFormat="false" ht="31.5" hidden="false" customHeight="false" outlineLevel="0" collapsed="false">
      <c r="A681" s="364" t="s">
        <v>1165</v>
      </c>
      <c r="B681" s="365" t="s">
        <v>223</v>
      </c>
      <c r="C681" s="365" t="s">
        <v>650</v>
      </c>
      <c r="D681" s="365" t="s">
        <v>601</v>
      </c>
      <c r="E681" s="365" t="s">
        <v>1166</v>
      </c>
      <c r="F681" s="365"/>
      <c r="G681" s="366" t="n">
        <v>2500</v>
      </c>
    </row>
    <row r="682" customFormat="false" ht="47.25" hidden="false" customHeight="false" outlineLevel="0" collapsed="false">
      <c r="A682" s="364" t="s">
        <v>1167</v>
      </c>
      <c r="B682" s="365" t="s">
        <v>223</v>
      </c>
      <c r="C682" s="365" t="s">
        <v>650</v>
      </c>
      <c r="D682" s="365" t="s">
        <v>601</v>
      </c>
      <c r="E682" s="365" t="s">
        <v>1168</v>
      </c>
      <c r="F682" s="365"/>
      <c r="G682" s="366" t="n">
        <v>2500</v>
      </c>
    </row>
    <row r="683" customFormat="false" ht="15.75" hidden="false" customHeight="false" outlineLevel="0" collapsed="false">
      <c r="A683" s="364" t="s">
        <v>625</v>
      </c>
      <c r="B683" s="365" t="s">
        <v>223</v>
      </c>
      <c r="C683" s="365" t="s">
        <v>650</v>
      </c>
      <c r="D683" s="365" t="s">
        <v>601</v>
      </c>
      <c r="E683" s="365" t="s">
        <v>1168</v>
      </c>
      <c r="F683" s="365" t="s">
        <v>626</v>
      </c>
      <c r="G683" s="366" t="n">
        <v>2500</v>
      </c>
    </row>
    <row r="684" customFormat="false" ht="31.5" hidden="false" customHeight="false" outlineLevel="0" collapsed="false">
      <c r="A684" s="361" t="s">
        <v>1169</v>
      </c>
      <c r="B684" s="362" t="s">
        <v>223</v>
      </c>
      <c r="C684" s="362" t="s">
        <v>650</v>
      </c>
      <c r="D684" s="362" t="s">
        <v>611</v>
      </c>
      <c r="E684" s="362"/>
      <c r="F684" s="362"/>
      <c r="G684" s="363" t="n">
        <v>94493</v>
      </c>
    </row>
    <row r="685" customFormat="false" ht="47.25" hidden="false" customHeight="false" outlineLevel="0" collapsed="false">
      <c r="A685" s="361" t="s">
        <v>1163</v>
      </c>
      <c r="B685" s="362" t="s">
        <v>223</v>
      </c>
      <c r="C685" s="362" t="s">
        <v>650</v>
      </c>
      <c r="D685" s="362" t="s">
        <v>611</v>
      </c>
      <c r="E685" s="362" t="s">
        <v>1164</v>
      </c>
      <c r="F685" s="362"/>
      <c r="G685" s="363" t="n">
        <v>94493</v>
      </c>
    </row>
    <row r="686" customFormat="false" ht="31.5" hidden="false" customHeight="false" outlineLevel="0" collapsed="false">
      <c r="A686" s="364" t="s">
        <v>1165</v>
      </c>
      <c r="B686" s="365" t="s">
        <v>223</v>
      </c>
      <c r="C686" s="365" t="s">
        <v>650</v>
      </c>
      <c r="D686" s="365" t="s">
        <v>611</v>
      </c>
      <c r="E686" s="365" t="s">
        <v>1166</v>
      </c>
      <c r="F686" s="365"/>
      <c r="G686" s="366" t="n">
        <v>94493</v>
      </c>
    </row>
    <row r="687" customFormat="false" ht="63" hidden="false" customHeight="false" outlineLevel="0" collapsed="false">
      <c r="A687" s="364" t="s">
        <v>1170</v>
      </c>
      <c r="B687" s="365" t="s">
        <v>223</v>
      </c>
      <c r="C687" s="365" t="s">
        <v>650</v>
      </c>
      <c r="D687" s="365" t="s">
        <v>611</v>
      </c>
      <c r="E687" s="365" t="s">
        <v>1171</v>
      </c>
      <c r="F687" s="365"/>
      <c r="G687" s="366" t="n">
        <v>94493</v>
      </c>
    </row>
    <row r="688" customFormat="false" ht="63" hidden="false" customHeight="false" outlineLevel="0" collapsed="false">
      <c r="A688" s="364" t="s">
        <v>635</v>
      </c>
      <c r="B688" s="365" t="s">
        <v>223</v>
      </c>
      <c r="C688" s="365" t="s">
        <v>650</v>
      </c>
      <c r="D688" s="365" t="s">
        <v>611</v>
      </c>
      <c r="E688" s="365" t="s">
        <v>1171</v>
      </c>
      <c r="F688" s="365" t="s">
        <v>636</v>
      </c>
      <c r="G688" s="366" t="n">
        <v>94493</v>
      </c>
    </row>
    <row r="689" customFormat="false" ht="47.25" hidden="false" customHeight="false" outlineLevel="0" collapsed="false">
      <c r="A689" s="361" t="s">
        <v>651</v>
      </c>
      <c r="B689" s="362" t="s">
        <v>223</v>
      </c>
      <c r="C689" s="362" t="s">
        <v>650</v>
      </c>
      <c r="D689" s="362" t="s">
        <v>652</v>
      </c>
      <c r="E689" s="362"/>
      <c r="F689" s="362"/>
      <c r="G689" s="363" t="n">
        <v>16694.93</v>
      </c>
    </row>
    <row r="690" customFormat="false" ht="47.25" hidden="false" customHeight="false" outlineLevel="0" collapsed="false">
      <c r="A690" s="361" t="s">
        <v>1163</v>
      </c>
      <c r="B690" s="362" t="s">
        <v>223</v>
      </c>
      <c r="C690" s="362" t="s">
        <v>650</v>
      </c>
      <c r="D690" s="362" t="s">
        <v>652</v>
      </c>
      <c r="E690" s="362" t="s">
        <v>1164</v>
      </c>
      <c r="F690" s="362"/>
      <c r="G690" s="363" t="n">
        <v>16469.33</v>
      </c>
    </row>
    <row r="691" customFormat="false" ht="31.5" hidden="false" customHeight="false" outlineLevel="0" collapsed="false">
      <c r="A691" s="364" t="s">
        <v>1165</v>
      </c>
      <c r="B691" s="365" t="s">
        <v>223</v>
      </c>
      <c r="C691" s="365" t="s">
        <v>650</v>
      </c>
      <c r="D691" s="365" t="s">
        <v>652</v>
      </c>
      <c r="E691" s="365" t="s">
        <v>1166</v>
      </c>
      <c r="F691" s="365"/>
      <c r="G691" s="366" t="n">
        <v>16469.33</v>
      </c>
    </row>
    <row r="692" customFormat="false" ht="63" hidden="false" customHeight="false" outlineLevel="0" collapsed="false">
      <c r="A692" s="364" t="s">
        <v>1172</v>
      </c>
      <c r="B692" s="365" t="s">
        <v>223</v>
      </c>
      <c r="C692" s="365" t="s">
        <v>650</v>
      </c>
      <c r="D692" s="365" t="s">
        <v>652</v>
      </c>
      <c r="E692" s="365" t="s">
        <v>1173</v>
      </c>
      <c r="F692" s="365"/>
      <c r="G692" s="366" t="n">
        <v>8769.33</v>
      </c>
    </row>
    <row r="693" customFormat="false" ht="63" hidden="false" customHeight="false" outlineLevel="0" collapsed="false">
      <c r="A693" s="364" t="s">
        <v>635</v>
      </c>
      <c r="B693" s="365" t="s">
        <v>223</v>
      </c>
      <c r="C693" s="365" t="s">
        <v>650</v>
      </c>
      <c r="D693" s="365" t="s">
        <v>652</v>
      </c>
      <c r="E693" s="365" t="s">
        <v>1173</v>
      </c>
      <c r="F693" s="365" t="s">
        <v>636</v>
      </c>
      <c r="G693" s="366" t="n">
        <v>8769.33</v>
      </c>
    </row>
    <row r="694" customFormat="false" ht="31.5" hidden="false" customHeight="false" outlineLevel="0" collapsed="false">
      <c r="A694" s="364" t="s">
        <v>1174</v>
      </c>
      <c r="B694" s="365" t="s">
        <v>223</v>
      </c>
      <c r="C694" s="365" t="s">
        <v>650</v>
      </c>
      <c r="D694" s="365" t="s">
        <v>652</v>
      </c>
      <c r="E694" s="365" t="s">
        <v>1175</v>
      </c>
      <c r="F694" s="365"/>
      <c r="G694" s="366" t="n">
        <v>7700</v>
      </c>
    </row>
    <row r="695" customFormat="false" ht="63" hidden="false" customHeight="false" outlineLevel="0" collapsed="false">
      <c r="A695" s="364" t="s">
        <v>635</v>
      </c>
      <c r="B695" s="365" t="s">
        <v>223</v>
      </c>
      <c r="C695" s="365" t="s">
        <v>650</v>
      </c>
      <c r="D695" s="365" t="s">
        <v>652</v>
      </c>
      <c r="E695" s="365" t="s">
        <v>1175</v>
      </c>
      <c r="F695" s="365" t="s">
        <v>636</v>
      </c>
      <c r="G695" s="366" t="n">
        <v>7700</v>
      </c>
    </row>
    <row r="696" customFormat="false" ht="47.25" hidden="false" customHeight="false" outlineLevel="0" collapsed="false">
      <c r="A696" s="361" t="s">
        <v>627</v>
      </c>
      <c r="B696" s="362" t="s">
        <v>223</v>
      </c>
      <c r="C696" s="362" t="s">
        <v>650</v>
      </c>
      <c r="D696" s="362" t="s">
        <v>652</v>
      </c>
      <c r="E696" s="362" t="s">
        <v>628</v>
      </c>
      <c r="F696" s="362"/>
      <c r="G696" s="363" t="n">
        <v>225.6</v>
      </c>
    </row>
    <row r="697" customFormat="false" ht="31.5" hidden="false" customHeight="false" outlineLevel="0" collapsed="false">
      <c r="A697" s="364" t="s">
        <v>796</v>
      </c>
      <c r="B697" s="365" t="s">
        <v>223</v>
      </c>
      <c r="C697" s="365" t="s">
        <v>650</v>
      </c>
      <c r="D697" s="365" t="s">
        <v>652</v>
      </c>
      <c r="E697" s="365" t="s">
        <v>797</v>
      </c>
      <c r="F697" s="365"/>
      <c r="G697" s="366" t="n">
        <v>225.6</v>
      </c>
    </row>
    <row r="698" customFormat="false" ht="63" hidden="false" customHeight="false" outlineLevel="0" collapsed="false">
      <c r="A698" s="364" t="s">
        <v>635</v>
      </c>
      <c r="B698" s="365" t="s">
        <v>223</v>
      </c>
      <c r="C698" s="365" t="s">
        <v>650</v>
      </c>
      <c r="D698" s="365" t="s">
        <v>652</v>
      </c>
      <c r="E698" s="365" t="s">
        <v>797</v>
      </c>
      <c r="F698" s="365" t="s">
        <v>636</v>
      </c>
      <c r="G698" s="366" t="n">
        <v>225.6</v>
      </c>
    </row>
    <row r="699" customFormat="false" ht="31.5" hidden="false" customHeight="false" outlineLevel="0" collapsed="false">
      <c r="A699" s="361" t="s">
        <v>1176</v>
      </c>
      <c r="B699" s="362" t="s">
        <v>223</v>
      </c>
      <c r="C699" s="362" t="s">
        <v>812</v>
      </c>
      <c r="D699" s="362"/>
      <c r="E699" s="362"/>
      <c r="F699" s="362"/>
      <c r="G699" s="363" t="n">
        <v>528128.55</v>
      </c>
    </row>
    <row r="700" customFormat="false" ht="15.75" hidden="false" customHeight="false" outlineLevel="0" collapsed="false">
      <c r="A700" s="361" t="s">
        <v>1177</v>
      </c>
      <c r="B700" s="362" t="s">
        <v>223</v>
      </c>
      <c r="C700" s="362" t="s">
        <v>812</v>
      </c>
      <c r="D700" s="362" t="s">
        <v>578</v>
      </c>
      <c r="E700" s="362"/>
      <c r="F700" s="362"/>
      <c r="G700" s="363" t="n">
        <v>508871.65</v>
      </c>
    </row>
    <row r="701" customFormat="false" ht="47.25" hidden="false" customHeight="false" outlineLevel="0" collapsed="false">
      <c r="A701" s="361" t="s">
        <v>1163</v>
      </c>
      <c r="B701" s="362" t="s">
        <v>223</v>
      </c>
      <c r="C701" s="362" t="s">
        <v>812</v>
      </c>
      <c r="D701" s="362" t="s">
        <v>578</v>
      </c>
      <c r="E701" s="362" t="s">
        <v>1164</v>
      </c>
      <c r="F701" s="362"/>
      <c r="G701" s="363" t="n">
        <v>500854.35</v>
      </c>
    </row>
    <row r="702" customFormat="false" ht="47.25" hidden="false" customHeight="false" outlineLevel="0" collapsed="false">
      <c r="A702" s="364" t="s">
        <v>1178</v>
      </c>
      <c r="B702" s="365" t="s">
        <v>223</v>
      </c>
      <c r="C702" s="365" t="s">
        <v>812</v>
      </c>
      <c r="D702" s="365" t="s">
        <v>578</v>
      </c>
      <c r="E702" s="365" t="s">
        <v>1179</v>
      </c>
      <c r="F702" s="365"/>
      <c r="G702" s="366" t="n">
        <v>330</v>
      </c>
    </row>
    <row r="703" customFormat="false" ht="15.75" hidden="false" customHeight="false" outlineLevel="0" collapsed="false">
      <c r="A703" s="364" t="s">
        <v>625</v>
      </c>
      <c r="B703" s="365" t="s">
        <v>223</v>
      </c>
      <c r="C703" s="365" t="s">
        <v>812</v>
      </c>
      <c r="D703" s="365" t="s">
        <v>578</v>
      </c>
      <c r="E703" s="365" t="s">
        <v>1179</v>
      </c>
      <c r="F703" s="365" t="s">
        <v>626</v>
      </c>
      <c r="G703" s="366" t="n">
        <v>330</v>
      </c>
    </row>
    <row r="704" customFormat="false" ht="94.5" hidden="false" customHeight="false" outlineLevel="0" collapsed="false">
      <c r="A704" s="364" t="s">
        <v>1180</v>
      </c>
      <c r="B704" s="365" t="s">
        <v>223</v>
      </c>
      <c r="C704" s="365" t="s">
        <v>812</v>
      </c>
      <c r="D704" s="365" t="s">
        <v>578</v>
      </c>
      <c r="E704" s="365" t="s">
        <v>1181</v>
      </c>
      <c r="F704" s="365"/>
      <c r="G704" s="366" t="n">
        <v>7500</v>
      </c>
    </row>
    <row r="705" customFormat="false" ht="63" hidden="false" customHeight="false" outlineLevel="0" collapsed="false">
      <c r="A705" s="364" t="s">
        <v>635</v>
      </c>
      <c r="B705" s="365" t="s">
        <v>223</v>
      </c>
      <c r="C705" s="365" t="s">
        <v>812</v>
      </c>
      <c r="D705" s="365" t="s">
        <v>578</v>
      </c>
      <c r="E705" s="365" t="s">
        <v>1181</v>
      </c>
      <c r="F705" s="365" t="s">
        <v>636</v>
      </c>
      <c r="G705" s="366" t="n">
        <v>7500</v>
      </c>
    </row>
    <row r="706" customFormat="false" ht="31.5" hidden="false" customHeight="false" outlineLevel="0" collapsed="false">
      <c r="A706" s="364" t="s">
        <v>1165</v>
      </c>
      <c r="B706" s="365" t="s">
        <v>223</v>
      </c>
      <c r="C706" s="365" t="s">
        <v>812</v>
      </c>
      <c r="D706" s="365" t="s">
        <v>578</v>
      </c>
      <c r="E706" s="365" t="s">
        <v>1166</v>
      </c>
      <c r="F706" s="365"/>
      <c r="G706" s="366" t="n">
        <v>493024.35</v>
      </c>
    </row>
    <row r="707" customFormat="false" ht="63" hidden="false" customHeight="false" outlineLevel="0" collapsed="false">
      <c r="A707" s="364" t="s">
        <v>1182</v>
      </c>
      <c r="B707" s="365" t="s">
        <v>223</v>
      </c>
      <c r="C707" s="365" t="s">
        <v>812</v>
      </c>
      <c r="D707" s="365" t="s">
        <v>578</v>
      </c>
      <c r="E707" s="365" t="s">
        <v>1183</v>
      </c>
      <c r="F707" s="365"/>
      <c r="G707" s="366" t="n">
        <v>46044.66</v>
      </c>
    </row>
    <row r="708" customFormat="false" ht="63" hidden="false" customHeight="false" outlineLevel="0" collapsed="false">
      <c r="A708" s="364" t="s">
        <v>635</v>
      </c>
      <c r="B708" s="365" t="s">
        <v>223</v>
      </c>
      <c r="C708" s="365" t="s">
        <v>812</v>
      </c>
      <c r="D708" s="365" t="s">
        <v>578</v>
      </c>
      <c r="E708" s="365" t="s">
        <v>1183</v>
      </c>
      <c r="F708" s="365" t="s">
        <v>636</v>
      </c>
      <c r="G708" s="366" t="n">
        <v>46044.66</v>
      </c>
    </row>
    <row r="709" customFormat="false" ht="47.25" hidden="false" customHeight="false" outlineLevel="0" collapsed="false">
      <c r="A709" s="364" t="s">
        <v>1184</v>
      </c>
      <c r="B709" s="365" t="s">
        <v>223</v>
      </c>
      <c r="C709" s="365" t="s">
        <v>812</v>
      </c>
      <c r="D709" s="365" t="s">
        <v>578</v>
      </c>
      <c r="E709" s="365" t="s">
        <v>1185</v>
      </c>
      <c r="F709" s="365"/>
      <c r="G709" s="366" t="n">
        <v>81023.46</v>
      </c>
    </row>
    <row r="710" customFormat="false" ht="63" hidden="false" customHeight="false" outlineLevel="0" collapsed="false">
      <c r="A710" s="364" t="s">
        <v>635</v>
      </c>
      <c r="B710" s="365" t="s">
        <v>223</v>
      </c>
      <c r="C710" s="365" t="s">
        <v>812</v>
      </c>
      <c r="D710" s="365" t="s">
        <v>578</v>
      </c>
      <c r="E710" s="365" t="s">
        <v>1185</v>
      </c>
      <c r="F710" s="365" t="s">
        <v>636</v>
      </c>
      <c r="G710" s="366" t="n">
        <v>81023.46</v>
      </c>
    </row>
    <row r="711" customFormat="false" ht="47.25" hidden="false" customHeight="false" outlineLevel="0" collapsed="false">
      <c r="A711" s="364" t="s">
        <v>1186</v>
      </c>
      <c r="B711" s="365" t="s">
        <v>223</v>
      </c>
      <c r="C711" s="365" t="s">
        <v>812</v>
      </c>
      <c r="D711" s="365" t="s">
        <v>578</v>
      </c>
      <c r="E711" s="365" t="s">
        <v>1187</v>
      </c>
      <c r="F711" s="365"/>
      <c r="G711" s="366" t="n">
        <v>72033</v>
      </c>
    </row>
    <row r="712" customFormat="false" ht="126" hidden="false" customHeight="false" outlineLevel="0" collapsed="false">
      <c r="A712" s="364" t="s">
        <v>585</v>
      </c>
      <c r="B712" s="365" t="s">
        <v>223</v>
      </c>
      <c r="C712" s="365" t="s">
        <v>812</v>
      </c>
      <c r="D712" s="365" t="s">
        <v>578</v>
      </c>
      <c r="E712" s="365" t="s">
        <v>1187</v>
      </c>
      <c r="F712" s="365" t="s">
        <v>586</v>
      </c>
      <c r="G712" s="366" t="n">
        <v>4220.77</v>
      </c>
    </row>
    <row r="713" customFormat="false" ht="47.25" hidden="false" customHeight="false" outlineLevel="0" collapsed="false">
      <c r="A713" s="364" t="s">
        <v>591</v>
      </c>
      <c r="B713" s="365" t="s">
        <v>223</v>
      </c>
      <c r="C713" s="365" t="s">
        <v>812</v>
      </c>
      <c r="D713" s="365" t="s">
        <v>578</v>
      </c>
      <c r="E713" s="365" t="s">
        <v>1187</v>
      </c>
      <c r="F713" s="365" t="s">
        <v>592</v>
      </c>
      <c r="G713" s="366" t="n">
        <v>1749.59</v>
      </c>
    </row>
    <row r="714" customFormat="false" ht="63" hidden="false" customHeight="false" outlineLevel="0" collapsed="false">
      <c r="A714" s="364" t="s">
        <v>635</v>
      </c>
      <c r="B714" s="365" t="s">
        <v>223</v>
      </c>
      <c r="C714" s="365" t="s">
        <v>812</v>
      </c>
      <c r="D714" s="365" t="s">
        <v>578</v>
      </c>
      <c r="E714" s="365" t="s">
        <v>1187</v>
      </c>
      <c r="F714" s="365" t="s">
        <v>636</v>
      </c>
      <c r="G714" s="366" t="n">
        <v>66051.64</v>
      </c>
    </row>
    <row r="715" customFormat="false" ht="31.5" hidden="false" customHeight="false" outlineLevel="0" collapsed="false">
      <c r="A715" s="364" t="s">
        <v>593</v>
      </c>
      <c r="B715" s="365" t="s">
        <v>223</v>
      </c>
      <c r="C715" s="365" t="s">
        <v>812</v>
      </c>
      <c r="D715" s="365" t="s">
        <v>578</v>
      </c>
      <c r="E715" s="365" t="s">
        <v>1187</v>
      </c>
      <c r="F715" s="365" t="s">
        <v>594</v>
      </c>
      <c r="G715" s="366" t="n">
        <v>11</v>
      </c>
    </row>
    <row r="716" customFormat="false" ht="78.75" hidden="false" customHeight="false" outlineLevel="0" collapsed="false">
      <c r="A716" s="364" t="s">
        <v>1188</v>
      </c>
      <c r="B716" s="365" t="s">
        <v>223</v>
      </c>
      <c r="C716" s="365" t="s">
        <v>812</v>
      </c>
      <c r="D716" s="365" t="s">
        <v>578</v>
      </c>
      <c r="E716" s="365" t="s">
        <v>1189</v>
      </c>
      <c r="F716" s="365"/>
      <c r="G716" s="366" t="n">
        <v>175123.23</v>
      </c>
    </row>
    <row r="717" customFormat="false" ht="63" hidden="false" customHeight="false" outlineLevel="0" collapsed="false">
      <c r="A717" s="364" t="s">
        <v>635</v>
      </c>
      <c r="B717" s="365" t="s">
        <v>223</v>
      </c>
      <c r="C717" s="365" t="s">
        <v>812</v>
      </c>
      <c r="D717" s="365" t="s">
        <v>578</v>
      </c>
      <c r="E717" s="365" t="s">
        <v>1189</v>
      </c>
      <c r="F717" s="365" t="s">
        <v>636</v>
      </c>
      <c r="G717" s="366" t="n">
        <v>175123.23</v>
      </c>
    </row>
    <row r="718" customFormat="false" ht="31.5" hidden="false" customHeight="false" outlineLevel="0" collapsed="false">
      <c r="A718" s="364" t="s">
        <v>1174</v>
      </c>
      <c r="B718" s="365" t="s">
        <v>223</v>
      </c>
      <c r="C718" s="365" t="s">
        <v>812</v>
      </c>
      <c r="D718" s="365" t="s">
        <v>578</v>
      </c>
      <c r="E718" s="365" t="s">
        <v>1175</v>
      </c>
      <c r="F718" s="365"/>
      <c r="G718" s="366" t="n">
        <v>110290</v>
      </c>
    </row>
    <row r="719" customFormat="false" ht="47.25" hidden="false" customHeight="false" outlineLevel="0" collapsed="false">
      <c r="A719" s="364" t="s">
        <v>591</v>
      </c>
      <c r="B719" s="365" t="s">
        <v>223</v>
      </c>
      <c r="C719" s="365" t="s">
        <v>812</v>
      </c>
      <c r="D719" s="365" t="s">
        <v>578</v>
      </c>
      <c r="E719" s="365" t="s">
        <v>1175</v>
      </c>
      <c r="F719" s="365" t="s">
        <v>592</v>
      </c>
      <c r="G719" s="366" t="n">
        <v>2000</v>
      </c>
    </row>
    <row r="720" customFormat="false" ht="63" hidden="false" customHeight="false" outlineLevel="0" collapsed="false">
      <c r="A720" s="364" t="s">
        <v>635</v>
      </c>
      <c r="B720" s="365" t="s">
        <v>223</v>
      </c>
      <c r="C720" s="365" t="s">
        <v>812</v>
      </c>
      <c r="D720" s="365" t="s">
        <v>578</v>
      </c>
      <c r="E720" s="365" t="s">
        <v>1175</v>
      </c>
      <c r="F720" s="365" t="s">
        <v>636</v>
      </c>
      <c r="G720" s="366" t="n">
        <v>108290</v>
      </c>
    </row>
    <row r="721" customFormat="false" ht="63" hidden="false" customHeight="false" outlineLevel="0" collapsed="false">
      <c r="A721" s="364" t="s">
        <v>1190</v>
      </c>
      <c r="B721" s="365" t="s">
        <v>223</v>
      </c>
      <c r="C721" s="365" t="s">
        <v>812</v>
      </c>
      <c r="D721" s="365" t="s">
        <v>578</v>
      </c>
      <c r="E721" s="365" t="s">
        <v>1191</v>
      </c>
      <c r="F721" s="365"/>
      <c r="G721" s="366" t="n">
        <v>4000</v>
      </c>
    </row>
    <row r="722" customFormat="false" ht="63" hidden="false" customHeight="false" outlineLevel="0" collapsed="false">
      <c r="A722" s="364" t="s">
        <v>635</v>
      </c>
      <c r="B722" s="365" t="s">
        <v>223</v>
      </c>
      <c r="C722" s="365" t="s">
        <v>812</v>
      </c>
      <c r="D722" s="365" t="s">
        <v>578</v>
      </c>
      <c r="E722" s="365" t="s">
        <v>1191</v>
      </c>
      <c r="F722" s="365" t="s">
        <v>636</v>
      </c>
      <c r="G722" s="366" t="n">
        <v>4000</v>
      </c>
    </row>
    <row r="723" customFormat="false" ht="47.25" hidden="false" customHeight="false" outlineLevel="0" collapsed="false">
      <c r="A723" s="364" t="s">
        <v>1167</v>
      </c>
      <c r="B723" s="365" t="s">
        <v>223</v>
      </c>
      <c r="C723" s="365" t="s">
        <v>812</v>
      </c>
      <c r="D723" s="365" t="s">
        <v>578</v>
      </c>
      <c r="E723" s="365" t="s">
        <v>1168</v>
      </c>
      <c r="F723" s="365"/>
      <c r="G723" s="366" t="n">
        <v>4510</v>
      </c>
    </row>
    <row r="724" customFormat="false" ht="15.75" hidden="false" customHeight="false" outlineLevel="0" collapsed="false">
      <c r="A724" s="364" t="s">
        <v>625</v>
      </c>
      <c r="B724" s="365" t="s">
        <v>223</v>
      </c>
      <c r="C724" s="365" t="s">
        <v>812</v>
      </c>
      <c r="D724" s="365" t="s">
        <v>578</v>
      </c>
      <c r="E724" s="365" t="s">
        <v>1168</v>
      </c>
      <c r="F724" s="365" t="s">
        <v>626</v>
      </c>
      <c r="G724" s="366" t="n">
        <v>4510</v>
      </c>
    </row>
    <row r="725" customFormat="false" ht="47.25" hidden="false" customHeight="false" outlineLevel="0" collapsed="false">
      <c r="A725" s="361" t="s">
        <v>627</v>
      </c>
      <c r="B725" s="362" t="s">
        <v>223</v>
      </c>
      <c r="C725" s="362" t="s">
        <v>812</v>
      </c>
      <c r="D725" s="362" t="s">
        <v>578</v>
      </c>
      <c r="E725" s="362" t="s">
        <v>628</v>
      </c>
      <c r="F725" s="362"/>
      <c r="G725" s="363" t="n">
        <v>5829.9</v>
      </c>
    </row>
    <row r="726" customFormat="false" ht="31.5" hidden="false" customHeight="false" outlineLevel="0" collapsed="false">
      <c r="A726" s="364" t="s">
        <v>796</v>
      </c>
      <c r="B726" s="365" t="s">
        <v>223</v>
      </c>
      <c r="C726" s="365" t="s">
        <v>812</v>
      </c>
      <c r="D726" s="365" t="s">
        <v>578</v>
      </c>
      <c r="E726" s="365" t="s">
        <v>797</v>
      </c>
      <c r="F726" s="365"/>
      <c r="G726" s="366" t="n">
        <v>5829.9</v>
      </c>
    </row>
    <row r="727" customFormat="false" ht="63" hidden="false" customHeight="false" outlineLevel="0" collapsed="false">
      <c r="A727" s="364" t="s">
        <v>635</v>
      </c>
      <c r="B727" s="365" t="s">
        <v>223</v>
      </c>
      <c r="C727" s="365" t="s">
        <v>812</v>
      </c>
      <c r="D727" s="365" t="s">
        <v>578</v>
      </c>
      <c r="E727" s="365" t="s">
        <v>797</v>
      </c>
      <c r="F727" s="365" t="s">
        <v>636</v>
      </c>
      <c r="G727" s="366" t="n">
        <v>5829.9</v>
      </c>
    </row>
    <row r="728" customFormat="false" ht="47.25" hidden="false" customHeight="false" outlineLevel="0" collapsed="false">
      <c r="A728" s="361" t="s">
        <v>581</v>
      </c>
      <c r="B728" s="362" t="s">
        <v>223</v>
      </c>
      <c r="C728" s="362" t="s">
        <v>812</v>
      </c>
      <c r="D728" s="362" t="s">
        <v>578</v>
      </c>
      <c r="E728" s="362" t="s">
        <v>582</v>
      </c>
      <c r="F728" s="362"/>
      <c r="G728" s="363" t="n">
        <v>2187.4</v>
      </c>
    </row>
    <row r="729" customFormat="false" ht="63" hidden="false" customHeight="false" outlineLevel="0" collapsed="false">
      <c r="A729" s="364" t="s">
        <v>1192</v>
      </c>
      <c r="B729" s="365" t="s">
        <v>223</v>
      </c>
      <c r="C729" s="365" t="s">
        <v>812</v>
      </c>
      <c r="D729" s="365" t="s">
        <v>578</v>
      </c>
      <c r="E729" s="365" t="s">
        <v>1193</v>
      </c>
      <c r="F729" s="365"/>
      <c r="G729" s="366" t="n">
        <v>2187.4</v>
      </c>
    </row>
    <row r="730" customFormat="false" ht="63" hidden="false" customHeight="false" outlineLevel="0" collapsed="false">
      <c r="A730" s="364" t="s">
        <v>635</v>
      </c>
      <c r="B730" s="365" t="s">
        <v>223</v>
      </c>
      <c r="C730" s="365" t="s">
        <v>812</v>
      </c>
      <c r="D730" s="365" t="s">
        <v>578</v>
      </c>
      <c r="E730" s="365" t="s">
        <v>1193</v>
      </c>
      <c r="F730" s="365" t="s">
        <v>636</v>
      </c>
      <c r="G730" s="366" t="n">
        <v>2187.4</v>
      </c>
    </row>
    <row r="731" customFormat="false" ht="31.5" hidden="false" customHeight="false" outlineLevel="0" collapsed="false">
      <c r="A731" s="361" t="s">
        <v>1194</v>
      </c>
      <c r="B731" s="362" t="s">
        <v>223</v>
      </c>
      <c r="C731" s="362" t="s">
        <v>812</v>
      </c>
      <c r="D731" s="362" t="s">
        <v>611</v>
      </c>
      <c r="E731" s="362"/>
      <c r="F731" s="362"/>
      <c r="G731" s="363" t="n">
        <v>19256.9</v>
      </c>
    </row>
    <row r="732" customFormat="false" ht="47.25" hidden="false" customHeight="false" outlineLevel="0" collapsed="false">
      <c r="A732" s="361" t="s">
        <v>1163</v>
      </c>
      <c r="B732" s="362" t="s">
        <v>223</v>
      </c>
      <c r="C732" s="362" t="s">
        <v>812</v>
      </c>
      <c r="D732" s="362" t="s">
        <v>611</v>
      </c>
      <c r="E732" s="362" t="s">
        <v>1164</v>
      </c>
      <c r="F732" s="362"/>
      <c r="G732" s="363" t="n">
        <v>19256.9</v>
      </c>
    </row>
    <row r="733" customFormat="false" ht="31.5" hidden="false" customHeight="false" outlineLevel="0" collapsed="false">
      <c r="A733" s="364" t="s">
        <v>589</v>
      </c>
      <c r="B733" s="365" t="s">
        <v>223</v>
      </c>
      <c r="C733" s="365" t="s">
        <v>812</v>
      </c>
      <c r="D733" s="365" t="s">
        <v>611</v>
      </c>
      <c r="E733" s="365" t="s">
        <v>1195</v>
      </c>
      <c r="F733" s="365"/>
      <c r="G733" s="366" t="n">
        <v>19256.9</v>
      </c>
    </row>
    <row r="734" customFormat="false" ht="126" hidden="false" customHeight="false" outlineLevel="0" collapsed="false">
      <c r="A734" s="364" t="s">
        <v>585</v>
      </c>
      <c r="B734" s="365" t="s">
        <v>223</v>
      </c>
      <c r="C734" s="365" t="s">
        <v>812</v>
      </c>
      <c r="D734" s="365" t="s">
        <v>611</v>
      </c>
      <c r="E734" s="365" t="s">
        <v>1195</v>
      </c>
      <c r="F734" s="365" t="s">
        <v>586</v>
      </c>
      <c r="G734" s="366" t="n">
        <v>16177.42</v>
      </c>
    </row>
    <row r="735" customFormat="false" ht="47.25" hidden="false" customHeight="false" outlineLevel="0" collapsed="false">
      <c r="A735" s="364" t="s">
        <v>591</v>
      </c>
      <c r="B735" s="365" t="s">
        <v>223</v>
      </c>
      <c r="C735" s="365" t="s">
        <v>812</v>
      </c>
      <c r="D735" s="365" t="s">
        <v>611</v>
      </c>
      <c r="E735" s="365" t="s">
        <v>1195</v>
      </c>
      <c r="F735" s="365" t="s">
        <v>592</v>
      </c>
      <c r="G735" s="366" t="n">
        <v>3077.48</v>
      </c>
    </row>
    <row r="736" customFormat="false" ht="31.5" hidden="false" customHeight="false" outlineLevel="0" collapsed="false">
      <c r="A736" s="364" t="s">
        <v>593</v>
      </c>
      <c r="B736" s="365" t="s">
        <v>223</v>
      </c>
      <c r="C736" s="365" t="s">
        <v>812</v>
      </c>
      <c r="D736" s="365" t="s">
        <v>611</v>
      </c>
      <c r="E736" s="365" t="s">
        <v>1195</v>
      </c>
      <c r="F736" s="365" t="s">
        <v>594</v>
      </c>
      <c r="G736" s="366" t="n">
        <v>2</v>
      </c>
    </row>
    <row r="737" customFormat="false" ht="82.5" hidden="false" customHeight="false" outlineLevel="0" collapsed="false">
      <c r="A737" s="358" t="s">
        <v>1196</v>
      </c>
      <c r="B737" s="359" t="s">
        <v>382</v>
      </c>
      <c r="C737" s="359"/>
      <c r="D737" s="359"/>
      <c r="E737" s="359"/>
      <c r="F737" s="359"/>
      <c r="G737" s="360" t="n">
        <v>176941.1</v>
      </c>
    </row>
    <row r="738" customFormat="false" ht="31.5" hidden="false" customHeight="false" outlineLevel="0" collapsed="false">
      <c r="A738" s="361" t="s">
        <v>689</v>
      </c>
      <c r="B738" s="362" t="s">
        <v>382</v>
      </c>
      <c r="C738" s="362" t="s">
        <v>611</v>
      </c>
      <c r="D738" s="362"/>
      <c r="E738" s="362"/>
      <c r="F738" s="362"/>
      <c r="G738" s="363" t="n">
        <v>176941.1</v>
      </c>
    </row>
    <row r="739" customFormat="false" ht="31.5" hidden="false" customHeight="false" outlineLevel="0" collapsed="false">
      <c r="A739" s="361" t="s">
        <v>690</v>
      </c>
      <c r="B739" s="362" t="s">
        <v>382</v>
      </c>
      <c r="C739" s="362" t="s">
        <v>611</v>
      </c>
      <c r="D739" s="362" t="s">
        <v>691</v>
      </c>
      <c r="E739" s="362"/>
      <c r="F739" s="362"/>
      <c r="G739" s="363" t="n">
        <v>176941.1</v>
      </c>
    </row>
    <row r="740" customFormat="false" ht="63" hidden="false" customHeight="false" outlineLevel="0" collapsed="false">
      <c r="A740" s="361" t="s">
        <v>1197</v>
      </c>
      <c r="B740" s="362" t="s">
        <v>382</v>
      </c>
      <c r="C740" s="362" t="s">
        <v>611</v>
      </c>
      <c r="D740" s="362" t="s">
        <v>691</v>
      </c>
      <c r="E740" s="362" t="s">
        <v>1198</v>
      </c>
      <c r="F740" s="362"/>
      <c r="G740" s="363" t="n">
        <v>176941.1</v>
      </c>
    </row>
    <row r="741" customFormat="false" ht="31.5" hidden="false" customHeight="false" outlineLevel="0" collapsed="false">
      <c r="A741" s="364" t="s">
        <v>589</v>
      </c>
      <c r="B741" s="365" t="s">
        <v>382</v>
      </c>
      <c r="C741" s="365" t="s">
        <v>611</v>
      </c>
      <c r="D741" s="365" t="s">
        <v>691</v>
      </c>
      <c r="E741" s="365" t="s">
        <v>1199</v>
      </c>
      <c r="F741" s="365"/>
      <c r="G741" s="366" t="n">
        <v>21941.1</v>
      </c>
    </row>
    <row r="742" customFormat="false" ht="126" hidden="false" customHeight="false" outlineLevel="0" collapsed="false">
      <c r="A742" s="364" t="s">
        <v>585</v>
      </c>
      <c r="B742" s="365" t="s">
        <v>382</v>
      </c>
      <c r="C742" s="365" t="s">
        <v>611</v>
      </c>
      <c r="D742" s="365" t="s">
        <v>691</v>
      </c>
      <c r="E742" s="365" t="s">
        <v>1199</v>
      </c>
      <c r="F742" s="365" t="s">
        <v>586</v>
      </c>
      <c r="G742" s="366" t="n">
        <v>18805.97</v>
      </c>
    </row>
    <row r="743" customFormat="false" ht="47.25" hidden="false" customHeight="false" outlineLevel="0" collapsed="false">
      <c r="A743" s="364" t="s">
        <v>591</v>
      </c>
      <c r="B743" s="365" t="s">
        <v>382</v>
      </c>
      <c r="C743" s="365" t="s">
        <v>611</v>
      </c>
      <c r="D743" s="365" t="s">
        <v>691</v>
      </c>
      <c r="E743" s="365" t="s">
        <v>1199</v>
      </c>
      <c r="F743" s="365" t="s">
        <v>592</v>
      </c>
      <c r="G743" s="366" t="n">
        <v>3134.13</v>
      </c>
    </row>
    <row r="744" customFormat="false" ht="31.5" hidden="false" customHeight="false" outlineLevel="0" collapsed="false">
      <c r="A744" s="364" t="s">
        <v>593</v>
      </c>
      <c r="B744" s="365" t="s">
        <v>382</v>
      </c>
      <c r="C744" s="365" t="s">
        <v>611</v>
      </c>
      <c r="D744" s="365" t="s">
        <v>691</v>
      </c>
      <c r="E744" s="365" t="s">
        <v>1199</v>
      </c>
      <c r="F744" s="365" t="s">
        <v>594</v>
      </c>
      <c r="G744" s="366" t="n">
        <v>1</v>
      </c>
    </row>
    <row r="745" customFormat="false" ht="126" hidden="false" customHeight="false" outlineLevel="0" collapsed="false">
      <c r="A745" s="364" t="s">
        <v>1200</v>
      </c>
      <c r="B745" s="365" t="s">
        <v>382</v>
      </c>
      <c r="C745" s="365" t="s">
        <v>611</v>
      </c>
      <c r="D745" s="365" t="s">
        <v>691</v>
      </c>
      <c r="E745" s="365" t="s">
        <v>1201</v>
      </c>
      <c r="F745" s="365"/>
      <c r="G745" s="366" t="n">
        <v>90000</v>
      </c>
    </row>
    <row r="746" customFormat="false" ht="47.25" hidden="false" customHeight="false" outlineLevel="0" collapsed="false">
      <c r="A746" s="364" t="s">
        <v>700</v>
      </c>
      <c r="B746" s="365" t="s">
        <v>382</v>
      </c>
      <c r="C746" s="365" t="s">
        <v>611</v>
      </c>
      <c r="D746" s="365" t="s">
        <v>691</v>
      </c>
      <c r="E746" s="365" t="s">
        <v>1201</v>
      </c>
      <c r="F746" s="365" t="s">
        <v>701</v>
      </c>
      <c r="G746" s="366" t="n">
        <v>90000</v>
      </c>
    </row>
    <row r="747" customFormat="false" ht="78.75" hidden="false" customHeight="false" outlineLevel="0" collapsed="false">
      <c r="A747" s="364" t="s">
        <v>1202</v>
      </c>
      <c r="B747" s="365" t="s">
        <v>382</v>
      </c>
      <c r="C747" s="365" t="s">
        <v>611</v>
      </c>
      <c r="D747" s="365" t="s">
        <v>691</v>
      </c>
      <c r="E747" s="365" t="s">
        <v>1203</v>
      </c>
      <c r="F747" s="365"/>
      <c r="G747" s="366" t="n">
        <v>65000</v>
      </c>
    </row>
    <row r="748" customFormat="false" ht="63" hidden="false" customHeight="false" outlineLevel="0" collapsed="false">
      <c r="A748" s="364" t="s">
        <v>635</v>
      </c>
      <c r="B748" s="365" t="s">
        <v>382</v>
      </c>
      <c r="C748" s="365" t="s">
        <v>611</v>
      </c>
      <c r="D748" s="365" t="s">
        <v>691</v>
      </c>
      <c r="E748" s="365" t="s">
        <v>1203</v>
      </c>
      <c r="F748" s="365" t="s">
        <v>636</v>
      </c>
      <c r="G748" s="366" t="n">
        <v>1000</v>
      </c>
    </row>
    <row r="749" customFormat="false" ht="31.5" hidden="false" customHeight="false" outlineLevel="0" collapsed="false">
      <c r="A749" s="364" t="s">
        <v>593</v>
      </c>
      <c r="B749" s="365" t="s">
        <v>382</v>
      </c>
      <c r="C749" s="365" t="s">
        <v>611</v>
      </c>
      <c r="D749" s="365" t="s">
        <v>691</v>
      </c>
      <c r="E749" s="365" t="s">
        <v>1203</v>
      </c>
      <c r="F749" s="365" t="s">
        <v>594</v>
      </c>
      <c r="G749" s="366" t="n">
        <v>39000</v>
      </c>
    </row>
    <row r="750" customFormat="false" ht="63" hidden="false" customHeight="false" outlineLevel="0" collapsed="false">
      <c r="A750" s="364" t="s">
        <v>1204</v>
      </c>
      <c r="B750" s="365" t="s">
        <v>382</v>
      </c>
      <c r="C750" s="365" t="s">
        <v>611</v>
      </c>
      <c r="D750" s="365" t="s">
        <v>691</v>
      </c>
      <c r="E750" s="365" t="s">
        <v>1205</v>
      </c>
      <c r="F750" s="365"/>
      <c r="G750" s="366" t="n">
        <v>13000</v>
      </c>
    </row>
    <row r="751" customFormat="false" ht="63" hidden="false" customHeight="false" outlineLevel="0" collapsed="false">
      <c r="A751" s="364" t="s">
        <v>635</v>
      </c>
      <c r="B751" s="365" t="s">
        <v>382</v>
      </c>
      <c r="C751" s="365" t="s">
        <v>611</v>
      </c>
      <c r="D751" s="365" t="s">
        <v>691</v>
      </c>
      <c r="E751" s="365" t="s">
        <v>1205</v>
      </c>
      <c r="F751" s="365" t="s">
        <v>636</v>
      </c>
      <c r="G751" s="366" t="n">
        <v>13000</v>
      </c>
    </row>
    <row r="752" customFormat="false" ht="94.5" hidden="false" customHeight="false" outlineLevel="0" collapsed="false">
      <c r="A752" s="364" t="s">
        <v>1206</v>
      </c>
      <c r="B752" s="365" t="s">
        <v>382</v>
      </c>
      <c r="C752" s="365" t="s">
        <v>611</v>
      </c>
      <c r="D752" s="365" t="s">
        <v>691</v>
      </c>
      <c r="E752" s="365" t="s">
        <v>1207</v>
      </c>
      <c r="F752" s="365"/>
      <c r="G752" s="366" t="n">
        <v>3000</v>
      </c>
    </row>
    <row r="753" customFormat="false" ht="63" hidden="false" customHeight="false" outlineLevel="0" collapsed="false">
      <c r="A753" s="364" t="s">
        <v>635</v>
      </c>
      <c r="B753" s="365" t="s">
        <v>382</v>
      </c>
      <c r="C753" s="365" t="s">
        <v>611</v>
      </c>
      <c r="D753" s="365" t="s">
        <v>691</v>
      </c>
      <c r="E753" s="365" t="s">
        <v>1207</v>
      </c>
      <c r="F753" s="365" t="s">
        <v>636</v>
      </c>
      <c r="G753" s="366" t="n">
        <v>3000</v>
      </c>
    </row>
    <row r="754" customFormat="false" ht="110.25" hidden="false" customHeight="false" outlineLevel="0" collapsed="false">
      <c r="A754" s="364" t="s">
        <v>1208</v>
      </c>
      <c r="B754" s="365" t="s">
        <v>382</v>
      </c>
      <c r="C754" s="365" t="s">
        <v>611</v>
      </c>
      <c r="D754" s="365" t="s">
        <v>691</v>
      </c>
      <c r="E754" s="365" t="s">
        <v>1209</v>
      </c>
      <c r="F754" s="365"/>
      <c r="G754" s="366" t="n">
        <v>1000</v>
      </c>
    </row>
    <row r="755" customFormat="false" ht="63" hidden="false" customHeight="false" outlineLevel="0" collapsed="false">
      <c r="A755" s="364" t="s">
        <v>635</v>
      </c>
      <c r="B755" s="365" t="s">
        <v>382</v>
      </c>
      <c r="C755" s="365" t="s">
        <v>611</v>
      </c>
      <c r="D755" s="365" t="s">
        <v>691</v>
      </c>
      <c r="E755" s="365" t="s">
        <v>1209</v>
      </c>
      <c r="F755" s="365" t="s">
        <v>636</v>
      </c>
      <c r="G755" s="366" t="n">
        <v>1000</v>
      </c>
    </row>
    <row r="756" customFormat="false" ht="110.25" hidden="false" customHeight="false" outlineLevel="0" collapsed="false">
      <c r="A756" s="364" t="s">
        <v>1210</v>
      </c>
      <c r="B756" s="365" t="s">
        <v>382</v>
      </c>
      <c r="C756" s="365" t="s">
        <v>611</v>
      </c>
      <c r="D756" s="365" t="s">
        <v>691</v>
      </c>
      <c r="E756" s="365" t="s">
        <v>1211</v>
      </c>
      <c r="F756" s="365"/>
      <c r="G756" s="366" t="n">
        <v>6500</v>
      </c>
    </row>
    <row r="757" customFormat="false" ht="63" hidden="false" customHeight="false" outlineLevel="0" collapsed="false">
      <c r="A757" s="364" t="s">
        <v>635</v>
      </c>
      <c r="B757" s="365" t="s">
        <v>382</v>
      </c>
      <c r="C757" s="365" t="s">
        <v>611</v>
      </c>
      <c r="D757" s="365" t="s">
        <v>691</v>
      </c>
      <c r="E757" s="365" t="s">
        <v>1211</v>
      </c>
      <c r="F757" s="365" t="s">
        <v>636</v>
      </c>
      <c r="G757" s="366" t="n">
        <v>6500</v>
      </c>
    </row>
    <row r="758" customFormat="false" ht="94.5" hidden="false" customHeight="false" outlineLevel="0" collapsed="false">
      <c r="A758" s="364" t="s">
        <v>1212</v>
      </c>
      <c r="B758" s="365" t="s">
        <v>382</v>
      </c>
      <c r="C758" s="365" t="s">
        <v>611</v>
      </c>
      <c r="D758" s="365" t="s">
        <v>691</v>
      </c>
      <c r="E758" s="365" t="s">
        <v>1213</v>
      </c>
      <c r="F758" s="365"/>
      <c r="G758" s="366" t="n">
        <v>1500</v>
      </c>
    </row>
    <row r="759" customFormat="false" ht="63" hidden="false" customHeight="false" outlineLevel="0" collapsed="false">
      <c r="A759" s="364" t="s">
        <v>635</v>
      </c>
      <c r="B759" s="365" t="s">
        <v>382</v>
      </c>
      <c r="C759" s="365" t="s">
        <v>611</v>
      </c>
      <c r="D759" s="365" t="s">
        <v>691</v>
      </c>
      <c r="E759" s="365" t="s">
        <v>1213</v>
      </c>
      <c r="F759" s="365" t="s">
        <v>636</v>
      </c>
      <c r="G759" s="366" t="n">
        <v>1500</v>
      </c>
    </row>
    <row r="760" customFormat="false" ht="33" hidden="false" customHeight="false" outlineLevel="0" collapsed="false">
      <c r="A760" s="358" t="s">
        <v>1214</v>
      </c>
      <c r="B760" s="359" t="s">
        <v>384</v>
      </c>
      <c r="C760" s="359"/>
      <c r="D760" s="359"/>
      <c r="E760" s="359"/>
      <c r="F760" s="359"/>
      <c r="G760" s="360" t="n">
        <v>36550.8</v>
      </c>
    </row>
    <row r="761" customFormat="false" ht="31.5" hidden="false" customHeight="false" outlineLevel="0" collapsed="false">
      <c r="A761" s="361" t="s">
        <v>577</v>
      </c>
      <c r="B761" s="362" t="s">
        <v>384</v>
      </c>
      <c r="C761" s="362" t="s">
        <v>578</v>
      </c>
      <c r="D761" s="362"/>
      <c r="E761" s="362"/>
      <c r="F761" s="362"/>
      <c r="G761" s="363" t="n">
        <v>36550.8</v>
      </c>
    </row>
    <row r="762" customFormat="false" ht="31.5" hidden="false" customHeight="false" outlineLevel="0" collapsed="false">
      <c r="A762" s="361" t="s">
        <v>617</v>
      </c>
      <c r="B762" s="362" t="s">
        <v>384</v>
      </c>
      <c r="C762" s="362" t="s">
        <v>578</v>
      </c>
      <c r="D762" s="362" t="s">
        <v>618</v>
      </c>
      <c r="E762" s="362"/>
      <c r="F762" s="362"/>
      <c r="G762" s="363" t="n">
        <v>36550.8</v>
      </c>
    </row>
    <row r="763" customFormat="false" ht="63" hidden="false" customHeight="false" outlineLevel="0" collapsed="false">
      <c r="A763" s="361" t="s">
        <v>602</v>
      </c>
      <c r="B763" s="362" t="s">
        <v>384</v>
      </c>
      <c r="C763" s="362" t="s">
        <v>578</v>
      </c>
      <c r="D763" s="362" t="s">
        <v>618</v>
      </c>
      <c r="E763" s="362" t="s">
        <v>603</v>
      </c>
      <c r="F763" s="362"/>
      <c r="G763" s="363" t="n">
        <v>36550.8</v>
      </c>
    </row>
    <row r="764" customFormat="false" ht="31.5" hidden="false" customHeight="false" outlineLevel="0" collapsed="false">
      <c r="A764" s="364" t="s">
        <v>589</v>
      </c>
      <c r="B764" s="365" t="s">
        <v>384</v>
      </c>
      <c r="C764" s="365" t="s">
        <v>578</v>
      </c>
      <c r="D764" s="365" t="s">
        <v>618</v>
      </c>
      <c r="E764" s="365" t="s">
        <v>614</v>
      </c>
      <c r="F764" s="365"/>
      <c r="G764" s="366" t="n">
        <v>30219.3</v>
      </c>
    </row>
    <row r="765" customFormat="false" ht="126" hidden="false" customHeight="false" outlineLevel="0" collapsed="false">
      <c r="A765" s="364" t="s">
        <v>585</v>
      </c>
      <c r="B765" s="365" t="s">
        <v>384</v>
      </c>
      <c r="C765" s="365" t="s">
        <v>578</v>
      </c>
      <c r="D765" s="365" t="s">
        <v>618</v>
      </c>
      <c r="E765" s="365" t="s">
        <v>614</v>
      </c>
      <c r="F765" s="365" t="s">
        <v>586</v>
      </c>
      <c r="G765" s="366" t="n">
        <v>22528.72</v>
      </c>
    </row>
    <row r="766" customFormat="false" ht="47.25" hidden="false" customHeight="false" outlineLevel="0" collapsed="false">
      <c r="A766" s="364" t="s">
        <v>591</v>
      </c>
      <c r="B766" s="365" t="s">
        <v>384</v>
      </c>
      <c r="C766" s="365" t="s">
        <v>578</v>
      </c>
      <c r="D766" s="365" t="s">
        <v>618</v>
      </c>
      <c r="E766" s="365" t="s">
        <v>614</v>
      </c>
      <c r="F766" s="365" t="s">
        <v>592</v>
      </c>
      <c r="G766" s="366" t="n">
        <v>7682.58</v>
      </c>
    </row>
    <row r="767" customFormat="false" ht="31.5" hidden="false" customHeight="false" outlineLevel="0" collapsed="false">
      <c r="A767" s="364" t="s">
        <v>593</v>
      </c>
      <c r="B767" s="365" t="s">
        <v>384</v>
      </c>
      <c r="C767" s="365" t="s">
        <v>578</v>
      </c>
      <c r="D767" s="365" t="s">
        <v>618</v>
      </c>
      <c r="E767" s="365" t="s">
        <v>614</v>
      </c>
      <c r="F767" s="365" t="s">
        <v>594</v>
      </c>
      <c r="G767" s="366" t="n">
        <v>8</v>
      </c>
    </row>
    <row r="768" customFormat="false" ht="78.75" hidden="false" customHeight="false" outlineLevel="0" collapsed="false">
      <c r="A768" s="364" t="s">
        <v>728</v>
      </c>
      <c r="B768" s="365" t="s">
        <v>384</v>
      </c>
      <c r="C768" s="365" t="s">
        <v>578</v>
      </c>
      <c r="D768" s="365" t="s">
        <v>618</v>
      </c>
      <c r="E768" s="365" t="s">
        <v>1215</v>
      </c>
      <c r="F768" s="365"/>
      <c r="G768" s="366" t="n">
        <v>6331.5</v>
      </c>
    </row>
    <row r="769" customFormat="false" ht="63" hidden="false" customHeight="false" outlineLevel="0" collapsed="false">
      <c r="A769" s="364" t="s">
        <v>635</v>
      </c>
      <c r="B769" s="365" t="s">
        <v>384</v>
      </c>
      <c r="C769" s="365" t="s">
        <v>578</v>
      </c>
      <c r="D769" s="365" t="s">
        <v>618</v>
      </c>
      <c r="E769" s="365" t="s">
        <v>1215</v>
      </c>
      <c r="F769" s="365" t="s">
        <v>636</v>
      </c>
      <c r="G769" s="366" t="n">
        <v>6331.5</v>
      </c>
    </row>
    <row r="770" customFormat="false" ht="33" hidden="false" customHeight="false" outlineLevel="0" collapsed="false">
      <c r="A770" s="358" t="s">
        <v>1216</v>
      </c>
      <c r="B770" s="359" t="s">
        <v>388</v>
      </c>
      <c r="C770" s="359"/>
      <c r="D770" s="359"/>
      <c r="E770" s="359"/>
      <c r="F770" s="359"/>
      <c r="G770" s="360" t="n">
        <v>173776.6</v>
      </c>
    </row>
    <row r="771" customFormat="false" ht="31.5" hidden="false" customHeight="false" outlineLevel="0" collapsed="false">
      <c r="A771" s="361" t="s">
        <v>577</v>
      </c>
      <c r="B771" s="362" t="s">
        <v>388</v>
      </c>
      <c r="C771" s="362" t="s">
        <v>578</v>
      </c>
      <c r="D771" s="362"/>
      <c r="E771" s="362"/>
      <c r="F771" s="362"/>
      <c r="G771" s="363" t="n">
        <v>47562.6</v>
      </c>
    </row>
    <row r="772" customFormat="false" ht="31.5" hidden="false" customHeight="false" outlineLevel="0" collapsed="false">
      <c r="A772" s="361" t="s">
        <v>617</v>
      </c>
      <c r="B772" s="362" t="s">
        <v>388</v>
      </c>
      <c r="C772" s="362" t="s">
        <v>578</v>
      </c>
      <c r="D772" s="362" t="s">
        <v>618</v>
      </c>
      <c r="E772" s="362"/>
      <c r="F772" s="362"/>
      <c r="G772" s="363" t="n">
        <v>47562.6</v>
      </c>
    </row>
    <row r="773" customFormat="false" ht="47.25" hidden="false" customHeight="false" outlineLevel="0" collapsed="false">
      <c r="A773" s="361" t="s">
        <v>692</v>
      </c>
      <c r="B773" s="362" t="s">
        <v>388</v>
      </c>
      <c r="C773" s="362" t="s">
        <v>578</v>
      </c>
      <c r="D773" s="362" t="s">
        <v>618</v>
      </c>
      <c r="E773" s="362" t="s">
        <v>693</v>
      </c>
      <c r="F773" s="362"/>
      <c r="G773" s="363" t="n">
        <v>47562.6</v>
      </c>
    </row>
    <row r="774" customFormat="false" ht="31.5" hidden="false" customHeight="false" outlineLevel="0" collapsed="false">
      <c r="A774" s="364" t="s">
        <v>589</v>
      </c>
      <c r="B774" s="365" t="s">
        <v>388</v>
      </c>
      <c r="C774" s="365" t="s">
        <v>578</v>
      </c>
      <c r="D774" s="365" t="s">
        <v>618</v>
      </c>
      <c r="E774" s="365" t="s">
        <v>1217</v>
      </c>
      <c r="F774" s="365"/>
      <c r="G774" s="366" t="n">
        <v>24562.6</v>
      </c>
    </row>
    <row r="775" customFormat="false" ht="126" hidden="false" customHeight="false" outlineLevel="0" collapsed="false">
      <c r="A775" s="364" t="s">
        <v>585</v>
      </c>
      <c r="B775" s="365" t="s">
        <v>388</v>
      </c>
      <c r="C775" s="365" t="s">
        <v>578</v>
      </c>
      <c r="D775" s="365" t="s">
        <v>618</v>
      </c>
      <c r="E775" s="365" t="s">
        <v>1217</v>
      </c>
      <c r="F775" s="365" t="s">
        <v>586</v>
      </c>
      <c r="G775" s="366" t="n">
        <v>18247.85</v>
      </c>
    </row>
    <row r="776" customFormat="false" ht="47.25" hidden="false" customHeight="false" outlineLevel="0" collapsed="false">
      <c r="A776" s="364" t="s">
        <v>591</v>
      </c>
      <c r="B776" s="365" t="s">
        <v>388</v>
      </c>
      <c r="C776" s="365" t="s">
        <v>578</v>
      </c>
      <c r="D776" s="365" t="s">
        <v>618</v>
      </c>
      <c r="E776" s="365" t="s">
        <v>1217</v>
      </c>
      <c r="F776" s="365" t="s">
        <v>592</v>
      </c>
      <c r="G776" s="366" t="n">
        <v>6181.53</v>
      </c>
    </row>
    <row r="777" customFormat="false" ht="31.5" hidden="false" customHeight="false" outlineLevel="0" collapsed="false">
      <c r="A777" s="364" t="s">
        <v>593</v>
      </c>
      <c r="B777" s="365" t="s">
        <v>388</v>
      </c>
      <c r="C777" s="365" t="s">
        <v>578</v>
      </c>
      <c r="D777" s="365" t="s">
        <v>618</v>
      </c>
      <c r="E777" s="365" t="s">
        <v>1217</v>
      </c>
      <c r="F777" s="365" t="s">
        <v>594</v>
      </c>
      <c r="G777" s="366" t="n">
        <v>133.22</v>
      </c>
    </row>
    <row r="778" customFormat="false" ht="47.25" hidden="false" customHeight="false" outlineLevel="0" collapsed="false">
      <c r="A778" s="364" t="s">
        <v>1218</v>
      </c>
      <c r="B778" s="365" t="s">
        <v>388</v>
      </c>
      <c r="C778" s="365" t="s">
        <v>578</v>
      </c>
      <c r="D778" s="365" t="s">
        <v>618</v>
      </c>
      <c r="E778" s="365" t="s">
        <v>1219</v>
      </c>
      <c r="F778" s="365"/>
      <c r="G778" s="366" t="n">
        <v>23000</v>
      </c>
    </row>
    <row r="779" customFormat="false" ht="63" hidden="false" customHeight="false" outlineLevel="0" collapsed="false">
      <c r="A779" s="364" t="s">
        <v>1220</v>
      </c>
      <c r="B779" s="365" t="s">
        <v>388</v>
      </c>
      <c r="C779" s="365" t="s">
        <v>578</v>
      </c>
      <c r="D779" s="365" t="s">
        <v>618</v>
      </c>
      <c r="E779" s="365" t="s">
        <v>1221</v>
      </c>
      <c r="F779" s="365"/>
      <c r="G779" s="366" t="n">
        <v>23000</v>
      </c>
    </row>
    <row r="780" customFormat="false" ht="47.25" hidden="false" customHeight="false" outlineLevel="0" collapsed="false">
      <c r="A780" s="364" t="s">
        <v>591</v>
      </c>
      <c r="B780" s="365" t="s">
        <v>388</v>
      </c>
      <c r="C780" s="365" t="s">
        <v>578</v>
      </c>
      <c r="D780" s="365" t="s">
        <v>618</v>
      </c>
      <c r="E780" s="365" t="s">
        <v>1221</v>
      </c>
      <c r="F780" s="365" t="s">
        <v>592</v>
      </c>
      <c r="G780" s="366" t="n">
        <v>23000</v>
      </c>
    </row>
    <row r="781" customFormat="false" ht="31.5" hidden="false" customHeight="false" outlineLevel="0" collapsed="false">
      <c r="A781" s="361" t="s">
        <v>689</v>
      </c>
      <c r="B781" s="362" t="s">
        <v>388</v>
      </c>
      <c r="C781" s="362" t="s">
        <v>611</v>
      </c>
      <c r="D781" s="362"/>
      <c r="E781" s="362"/>
      <c r="F781" s="362"/>
      <c r="G781" s="363" t="n">
        <v>126214</v>
      </c>
    </row>
    <row r="782" customFormat="false" ht="31.5" hidden="false" customHeight="false" outlineLevel="0" collapsed="false">
      <c r="A782" s="361" t="s">
        <v>690</v>
      </c>
      <c r="B782" s="362" t="s">
        <v>388</v>
      </c>
      <c r="C782" s="362" t="s">
        <v>611</v>
      </c>
      <c r="D782" s="362" t="s">
        <v>691</v>
      </c>
      <c r="E782" s="362"/>
      <c r="F782" s="362"/>
      <c r="G782" s="363" t="n">
        <v>126214</v>
      </c>
    </row>
    <row r="783" customFormat="false" ht="47.25" hidden="false" customHeight="false" outlineLevel="0" collapsed="false">
      <c r="A783" s="361" t="s">
        <v>692</v>
      </c>
      <c r="B783" s="362" t="s">
        <v>388</v>
      </c>
      <c r="C783" s="362" t="s">
        <v>611</v>
      </c>
      <c r="D783" s="362" t="s">
        <v>691</v>
      </c>
      <c r="E783" s="362" t="s">
        <v>693</v>
      </c>
      <c r="F783" s="362"/>
      <c r="G783" s="363" t="n">
        <v>126214</v>
      </c>
    </row>
    <row r="784" customFormat="false" ht="47.25" hidden="false" customHeight="false" outlineLevel="0" collapsed="false">
      <c r="A784" s="364" t="s">
        <v>1218</v>
      </c>
      <c r="B784" s="365" t="s">
        <v>388</v>
      </c>
      <c r="C784" s="365" t="s">
        <v>611</v>
      </c>
      <c r="D784" s="365" t="s">
        <v>691</v>
      </c>
      <c r="E784" s="365" t="s">
        <v>1219</v>
      </c>
      <c r="F784" s="365"/>
      <c r="G784" s="366" t="n">
        <v>126214</v>
      </c>
    </row>
    <row r="785" customFormat="false" ht="78.75" hidden="false" customHeight="false" outlineLevel="0" collapsed="false">
      <c r="A785" s="364" t="s">
        <v>728</v>
      </c>
      <c r="B785" s="365" t="s">
        <v>388</v>
      </c>
      <c r="C785" s="365" t="s">
        <v>611</v>
      </c>
      <c r="D785" s="365" t="s">
        <v>691</v>
      </c>
      <c r="E785" s="365" t="s">
        <v>1222</v>
      </c>
      <c r="F785" s="365"/>
      <c r="G785" s="366" t="n">
        <v>19214</v>
      </c>
    </row>
    <row r="786" customFormat="false" ht="126" hidden="false" customHeight="false" outlineLevel="0" collapsed="false">
      <c r="A786" s="364" t="s">
        <v>585</v>
      </c>
      <c r="B786" s="365" t="s">
        <v>388</v>
      </c>
      <c r="C786" s="365" t="s">
        <v>611</v>
      </c>
      <c r="D786" s="365" t="s">
        <v>691</v>
      </c>
      <c r="E786" s="365" t="s">
        <v>1222</v>
      </c>
      <c r="F786" s="365" t="s">
        <v>586</v>
      </c>
      <c r="G786" s="366" t="n">
        <v>8644.2</v>
      </c>
    </row>
    <row r="787" customFormat="false" ht="47.25" hidden="false" customHeight="false" outlineLevel="0" collapsed="false">
      <c r="A787" s="364" t="s">
        <v>591</v>
      </c>
      <c r="B787" s="365" t="s">
        <v>388</v>
      </c>
      <c r="C787" s="365" t="s">
        <v>611</v>
      </c>
      <c r="D787" s="365" t="s">
        <v>691</v>
      </c>
      <c r="E787" s="365" t="s">
        <v>1222</v>
      </c>
      <c r="F787" s="365" t="s">
        <v>592</v>
      </c>
      <c r="G787" s="366" t="n">
        <v>3045.3</v>
      </c>
    </row>
    <row r="788" customFormat="false" ht="31.5" hidden="false" customHeight="false" outlineLevel="0" collapsed="false">
      <c r="A788" s="364" t="s">
        <v>593</v>
      </c>
      <c r="B788" s="365" t="s">
        <v>388</v>
      </c>
      <c r="C788" s="365" t="s">
        <v>611</v>
      </c>
      <c r="D788" s="365" t="s">
        <v>691</v>
      </c>
      <c r="E788" s="365" t="s">
        <v>1222</v>
      </c>
      <c r="F788" s="365" t="s">
        <v>594</v>
      </c>
      <c r="G788" s="366" t="n">
        <v>7524.5</v>
      </c>
    </row>
    <row r="789" customFormat="false" ht="110.25" hidden="false" customHeight="false" outlineLevel="0" collapsed="false">
      <c r="A789" s="364" t="s">
        <v>1223</v>
      </c>
      <c r="B789" s="365" t="s">
        <v>388</v>
      </c>
      <c r="C789" s="365" t="s">
        <v>611</v>
      </c>
      <c r="D789" s="365" t="s">
        <v>691</v>
      </c>
      <c r="E789" s="365" t="s">
        <v>1224</v>
      </c>
      <c r="F789" s="365"/>
      <c r="G789" s="366" t="n">
        <v>7000</v>
      </c>
    </row>
    <row r="790" customFormat="false" ht="47.25" hidden="false" customHeight="false" outlineLevel="0" collapsed="false">
      <c r="A790" s="364" t="s">
        <v>591</v>
      </c>
      <c r="B790" s="365" t="s">
        <v>388</v>
      </c>
      <c r="C790" s="365" t="s">
        <v>611</v>
      </c>
      <c r="D790" s="365" t="s">
        <v>691</v>
      </c>
      <c r="E790" s="365" t="s">
        <v>1224</v>
      </c>
      <c r="F790" s="365" t="s">
        <v>592</v>
      </c>
      <c r="G790" s="366" t="n">
        <v>7000</v>
      </c>
    </row>
    <row r="791" customFormat="false" ht="47.25" hidden="false" customHeight="false" outlineLevel="0" collapsed="false">
      <c r="A791" s="364" t="s">
        <v>1225</v>
      </c>
      <c r="B791" s="365" t="s">
        <v>388</v>
      </c>
      <c r="C791" s="365" t="s">
        <v>611</v>
      </c>
      <c r="D791" s="365" t="s">
        <v>691</v>
      </c>
      <c r="E791" s="365" t="s">
        <v>1226</v>
      </c>
      <c r="F791" s="365"/>
      <c r="G791" s="366" t="n">
        <v>100000</v>
      </c>
    </row>
    <row r="792" customFormat="false" ht="47.25" hidden="false" customHeight="false" outlineLevel="0" collapsed="false">
      <c r="A792" s="364" t="s">
        <v>700</v>
      </c>
      <c r="B792" s="365" t="s">
        <v>388</v>
      </c>
      <c r="C792" s="365" t="s">
        <v>611</v>
      </c>
      <c r="D792" s="365" t="s">
        <v>691</v>
      </c>
      <c r="E792" s="365" t="s">
        <v>1226</v>
      </c>
      <c r="F792" s="365" t="s">
        <v>701</v>
      </c>
      <c r="G792" s="366" t="n">
        <v>100000</v>
      </c>
    </row>
    <row r="793" customFormat="false" ht="66" hidden="false" customHeight="false" outlineLevel="0" collapsed="false">
      <c r="A793" s="358" t="s">
        <v>1227</v>
      </c>
      <c r="B793" s="359" t="s">
        <v>1228</v>
      </c>
      <c r="C793" s="359"/>
      <c r="D793" s="359"/>
      <c r="E793" s="359"/>
      <c r="F793" s="359"/>
      <c r="G793" s="360" t="n">
        <v>28360.4</v>
      </c>
    </row>
    <row r="794" customFormat="false" ht="31.5" hidden="false" customHeight="false" outlineLevel="0" collapsed="false">
      <c r="A794" s="361" t="s">
        <v>689</v>
      </c>
      <c r="B794" s="362" t="s">
        <v>1228</v>
      </c>
      <c r="C794" s="362" t="s">
        <v>611</v>
      </c>
      <c r="D794" s="362"/>
      <c r="E794" s="362"/>
      <c r="F794" s="362"/>
      <c r="G794" s="363" t="n">
        <v>15952.7</v>
      </c>
    </row>
    <row r="795" customFormat="false" ht="47.25" hidden="false" customHeight="false" outlineLevel="0" collapsed="false">
      <c r="A795" s="361" t="s">
        <v>1229</v>
      </c>
      <c r="B795" s="362" t="s">
        <v>1228</v>
      </c>
      <c r="C795" s="362" t="s">
        <v>611</v>
      </c>
      <c r="D795" s="362" t="s">
        <v>660</v>
      </c>
      <c r="E795" s="362"/>
      <c r="F795" s="362"/>
      <c r="G795" s="363" t="n">
        <v>2016.4</v>
      </c>
    </row>
    <row r="796" customFormat="false" ht="47.25" hidden="false" customHeight="false" outlineLevel="0" collapsed="false">
      <c r="A796" s="361" t="s">
        <v>692</v>
      </c>
      <c r="B796" s="362" t="s">
        <v>1228</v>
      </c>
      <c r="C796" s="362" t="s">
        <v>611</v>
      </c>
      <c r="D796" s="362" t="s">
        <v>660</v>
      </c>
      <c r="E796" s="362" t="s">
        <v>693</v>
      </c>
      <c r="F796" s="362"/>
      <c r="G796" s="363" t="n">
        <v>2016.4</v>
      </c>
    </row>
    <row r="797" customFormat="false" ht="47.25" hidden="false" customHeight="false" outlineLevel="0" collapsed="false">
      <c r="A797" s="364" t="s">
        <v>1218</v>
      </c>
      <c r="B797" s="365" t="s">
        <v>1228</v>
      </c>
      <c r="C797" s="365" t="s">
        <v>611</v>
      </c>
      <c r="D797" s="365" t="s">
        <v>660</v>
      </c>
      <c r="E797" s="365" t="s">
        <v>1219</v>
      </c>
      <c r="F797" s="365"/>
      <c r="G797" s="366" t="n">
        <v>2016.4</v>
      </c>
    </row>
    <row r="798" customFormat="false" ht="63" hidden="false" customHeight="false" outlineLevel="0" collapsed="false">
      <c r="A798" s="364" t="s">
        <v>1230</v>
      </c>
      <c r="B798" s="365" t="s">
        <v>1228</v>
      </c>
      <c r="C798" s="365" t="s">
        <v>611</v>
      </c>
      <c r="D798" s="365" t="s">
        <v>660</v>
      </c>
      <c r="E798" s="365" t="s">
        <v>1231</v>
      </c>
      <c r="F798" s="365"/>
      <c r="G798" s="366" t="n">
        <v>2016.4</v>
      </c>
    </row>
    <row r="799" customFormat="false" ht="47.25" hidden="false" customHeight="false" outlineLevel="0" collapsed="false">
      <c r="A799" s="364" t="s">
        <v>591</v>
      </c>
      <c r="B799" s="365" t="s">
        <v>1228</v>
      </c>
      <c r="C799" s="365" t="s">
        <v>611</v>
      </c>
      <c r="D799" s="365" t="s">
        <v>660</v>
      </c>
      <c r="E799" s="365" t="s">
        <v>1231</v>
      </c>
      <c r="F799" s="365" t="s">
        <v>592</v>
      </c>
      <c r="G799" s="366" t="n">
        <v>2016.4</v>
      </c>
    </row>
    <row r="800" customFormat="false" ht="31.5" hidden="false" customHeight="false" outlineLevel="0" collapsed="false">
      <c r="A800" s="361" t="s">
        <v>690</v>
      </c>
      <c r="B800" s="362" t="s">
        <v>1228</v>
      </c>
      <c r="C800" s="362" t="s">
        <v>611</v>
      </c>
      <c r="D800" s="362" t="s">
        <v>691</v>
      </c>
      <c r="E800" s="362"/>
      <c r="F800" s="362"/>
      <c r="G800" s="363" t="n">
        <v>13936.3</v>
      </c>
    </row>
    <row r="801" customFormat="false" ht="47.25" hidden="false" customHeight="false" outlineLevel="0" collapsed="false">
      <c r="A801" s="361" t="s">
        <v>692</v>
      </c>
      <c r="B801" s="362" t="s">
        <v>1228</v>
      </c>
      <c r="C801" s="362" t="s">
        <v>611</v>
      </c>
      <c r="D801" s="362" t="s">
        <v>691</v>
      </c>
      <c r="E801" s="362" t="s">
        <v>693</v>
      </c>
      <c r="F801" s="362"/>
      <c r="G801" s="363" t="n">
        <v>13936.3</v>
      </c>
    </row>
    <row r="802" customFormat="false" ht="78.75" hidden="false" customHeight="false" outlineLevel="0" collapsed="false">
      <c r="A802" s="364" t="s">
        <v>728</v>
      </c>
      <c r="B802" s="365" t="s">
        <v>1228</v>
      </c>
      <c r="C802" s="365" t="s">
        <v>611</v>
      </c>
      <c r="D802" s="365" t="s">
        <v>691</v>
      </c>
      <c r="E802" s="365" t="s">
        <v>1232</v>
      </c>
      <c r="F802" s="365"/>
      <c r="G802" s="366" t="n">
        <v>6561.7</v>
      </c>
    </row>
    <row r="803" customFormat="false" ht="63" hidden="false" customHeight="false" outlineLevel="0" collapsed="false">
      <c r="A803" s="364" t="s">
        <v>635</v>
      </c>
      <c r="B803" s="365" t="s">
        <v>1228</v>
      </c>
      <c r="C803" s="365" t="s">
        <v>611</v>
      </c>
      <c r="D803" s="365" t="s">
        <v>691</v>
      </c>
      <c r="E803" s="365" t="s">
        <v>1232</v>
      </c>
      <c r="F803" s="365" t="s">
        <v>636</v>
      </c>
      <c r="G803" s="366" t="n">
        <v>6561.7</v>
      </c>
    </row>
    <row r="804" customFormat="false" ht="47.25" hidden="false" customHeight="false" outlineLevel="0" collapsed="false">
      <c r="A804" s="364" t="s">
        <v>1218</v>
      </c>
      <c r="B804" s="365" t="s">
        <v>1228</v>
      </c>
      <c r="C804" s="365" t="s">
        <v>611</v>
      </c>
      <c r="D804" s="365" t="s">
        <v>691</v>
      </c>
      <c r="E804" s="365" t="s">
        <v>1219</v>
      </c>
      <c r="F804" s="365"/>
      <c r="G804" s="366" t="n">
        <v>7374.6</v>
      </c>
    </row>
    <row r="805" customFormat="false" ht="94.5" hidden="false" customHeight="false" outlineLevel="0" collapsed="false">
      <c r="A805" s="364" t="s">
        <v>1233</v>
      </c>
      <c r="B805" s="365" t="s">
        <v>1228</v>
      </c>
      <c r="C805" s="365" t="s">
        <v>611</v>
      </c>
      <c r="D805" s="365" t="s">
        <v>691</v>
      </c>
      <c r="E805" s="365" t="s">
        <v>1234</v>
      </c>
      <c r="F805" s="365"/>
      <c r="G805" s="366" t="n">
        <v>474.6</v>
      </c>
    </row>
    <row r="806" customFormat="false" ht="47.25" hidden="false" customHeight="false" outlineLevel="0" collapsed="false">
      <c r="A806" s="364" t="s">
        <v>591</v>
      </c>
      <c r="B806" s="365" t="s">
        <v>1228</v>
      </c>
      <c r="C806" s="365" t="s">
        <v>611</v>
      </c>
      <c r="D806" s="365" t="s">
        <v>691</v>
      </c>
      <c r="E806" s="365" t="s">
        <v>1234</v>
      </c>
      <c r="F806" s="365" t="s">
        <v>592</v>
      </c>
      <c r="G806" s="366" t="n">
        <v>474.6</v>
      </c>
    </row>
    <row r="807" customFormat="false" ht="78.75" hidden="false" customHeight="false" outlineLevel="0" collapsed="false">
      <c r="A807" s="364" t="s">
        <v>1235</v>
      </c>
      <c r="B807" s="365" t="s">
        <v>1228</v>
      </c>
      <c r="C807" s="365" t="s">
        <v>611</v>
      </c>
      <c r="D807" s="365" t="s">
        <v>691</v>
      </c>
      <c r="E807" s="365" t="s">
        <v>1236</v>
      </c>
      <c r="F807" s="365"/>
      <c r="G807" s="366" t="n">
        <v>6900</v>
      </c>
    </row>
    <row r="808" customFormat="false" ht="47.25" hidden="false" customHeight="false" outlineLevel="0" collapsed="false">
      <c r="A808" s="364" t="s">
        <v>591</v>
      </c>
      <c r="B808" s="365" t="s">
        <v>1228</v>
      </c>
      <c r="C808" s="365" t="s">
        <v>611</v>
      </c>
      <c r="D808" s="365" t="s">
        <v>691</v>
      </c>
      <c r="E808" s="365" t="s">
        <v>1236</v>
      </c>
      <c r="F808" s="365" t="s">
        <v>592</v>
      </c>
      <c r="G808" s="366" t="n">
        <v>6900</v>
      </c>
    </row>
    <row r="809" customFormat="false" ht="31.5" hidden="false" customHeight="false" outlineLevel="0" collapsed="false">
      <c r="A809" s="361" t="s">
        <v>1237</v>
      </c>
      <c r="B809" s="362" t="s">
        <v>1228</v>
      </c>
      <c r="C809" s="362" t="s">
        <v>652</v>
      </c>
      <c r="D809" s="362"/>
      <c r="E809" s="362"/>
      <c r="F809" s="362"/>
      <c r="G809" s="363" t="n">
        <v>12407.7</v>
      </c>
    </row>
    <row r="810" customFormat="false" ht="31.5" hidden="false" customHeight="false" outlineLevel="0" collapsed="false">
      <c r="A810" s="361" t="s">
        <v>1238</v>
      </c>
      <c r="B810" s="362" t="s">
        <v>1228</v>
      </c>
      <c r="C810" s="362" t="s">
        <v>652</v>
      </c>
      <c r="D810" s="362" t="s">
        <v>652</v>
      </c>
      <c r="E810" s="362"/>
      <c r="F810" s="362"/>
      <c r="G810" s="363" t="n">
        <v>12407.7</v>
      </c>
    </row>
    <row r="811" customFormat="false" ht="47.25" hidden="false" customHeight="false" outlineLevel="0" collapsed="false">
      <c r="A811" s="361" t="s">
        <v>692</v>
      </c>
      <c r="B811" s="362" t="s">
        <v>1228</v>
      </c>
      <c r="C811" s="362" t="s">
        <v>652</v>
      </c>
      <c r="D811" s="362" t="s">
        <v>652</v>
      </c>
      <c r="E811" s="362" t="s">
        <v>693</v>
      </c>
      <c r="F811" s="362"/>
      <c r="G811" s="363" t="n">
        <v>12407.7</v>
      </c>
    </row>
    <row r="812" customFormat="false" ht="31.5" hidden="false" customHeight="false" outlineLevel="0" collapsed="false">
      <c r="A812" s="364" t="s">
        <v>589</v>
      </c>
      <c r="B812" s="365" t="s">
        <v>1228</v>
      </c>
      <c r="C812" s="365" t="s">
        <v>652</v>
      </c>
      <c r="D812" s="365" t="s">
        <v>652</v>
      </c>
      <c r="E812" s="365" t="s">
        <v>1217</v>
      </c>
      <c r="F812" s="365"/>
      <c r="G812" s="366" t="n">
        <v>12407.7</v>
      </c>
    </row>
    <row r="813" customFormat="false" ht="126" hidden="false" customHeight="false" outlineLevel="0" collapsed="false">
      <c r="A813" s="364" t="s">
        <v>585</v>
      </c>
      <c r="B813" s="365" t="s">
        <v>1228</v>
      </c>
      <c r="C813" s="365" t="s">
        <v>652</v>
      </c>
      <c r="D813" s="365" t="s">
        <v>652</v>
      </c>
      <c r="E813" s="365" t="s">
        <v>1217</v>
      </c>
      <c r="F813" s="365" t="s">
        <v>586</v>
      </c>
      <c r="G813" s="366" t="n">
        <v>10164.2</v>
      </c>
    </row>
    <row r="814" customFormat="false" ht="47.25" hidden="false" customHeight="false" outlineLevel="0" collapsed="false">
      <c r="A814" s="364" t="s">
        <v>591</v>
      </c>
      <c r="B814" s="365" t="s">
        <v>1228</v>
      </c>
      <c r="C814" s="365" t="s">
        <v>652</v>
      </c>
      <c r="D814" s="365" t="s">
        <v>652</v>
      </c>
      <c r="E814" s="365" t="s">
        <v>1217</v>
      </c>
      <c r="F814" s="365" t="s">
        <v>592</v>
      </c>
      <c r="G814" s="366" t="n">
        <v>2243.3</v>
      </c>
    </row>
    <row r="815" customFormat="false" ht="31.5" hidden="false" customHeight="false" outlineLevel="0" collapsed="false">
      <c r="A815" s="364" t="s">
        <v>593</v>
      </c>
      <c r="B815" s="365" t="s">
        <v>1228</v>
      </c>
      <c r="C815" s="365" t="s">
        <v>652</v>
      </c>
      <c r="D815" s="365" t="s">
        <v>652</v>
      </c>
      <c r="E815" s="365" t="s">
        <v>1217</v>
      </c>
      <c r="F815" s="365" t="s">
        <v>594</v>
      </c>
      <c r="G815" s="366" t="n">
        <v>0.2</v>
      </c>
    </row>
    <row r="816" customFormat="false" ht="82.5" hidden="false" customHeight="false" outlineLevel="0" collapsed="false">
      <c r="A816" s="358" t="s">
        <v>1239</v>
      </c>
      <c r="B816" s="359" t="s">
        <v>403</v>
      </c>
      <c r="C816" s="359"/>
      <c r="D816" s="359"/>
      <c r="E816" s="359"/>
      <c r="F816" s="359"/>
      <c r="G816" s="360" t="n">
        <v>13882.7</v>
      </c>
    </row>
    <row r="817" customFormat="false" ht="31.5" hidden="false" customHeight="false" outlineLevel="0" collapsed="false">
      <c r="A817" s="361" t="s">
        <v>689</v>
      </c>
      <c r="B817" s="362" t="s">
        <v>403</v>
      </c>
      <c r="C817" s="362" t="s">
        <v>611</v>
      </c>
      <c r="D817" s="362"/>
      <c r="E817" s="362"/>
      <c r="F817" s="362"/>
      <c r="G817" s="363" t="n">
        <v>13882.7</v>
      </c>
    </row>
    <row r="818" customFormat="false" ht="15.75" hidden="false" customHeight="false" outlineLevel="0" collapsed="false">
      <c r="A818" s="361" t="s">
        <v>1240</v>
      </c>
      <c r="B818" s="362" t="s">
        <v>403</v>
      </c>
      <c r="C818" s="362" t="s">
        <v>611</v>
      </c>
      <c r="D818" s="362" t="s">
        <v>578</v>
      </c>
      <c r="E818" s="362"/>
      <c r="F818" s="362"/>
      <c r="G818" s="363" t="n">
        <v>13882.7</v>
      </c>
    </row>
    <row r="819" customFormat="false" ht="47.25" hidden="false" customHeight="false" outlineLevel="0" collapsed="false">
      <c r="A819" s="361" t="s">
        <v>1241</v>
      </c>
      <c r="B819" s="362" t="s">
        <v>403</v>
      </c>
      <c r="C819" s="362" t="s">
        <v>611</v>
      </c>
      <c r="D819" s="362" t="s">
        <v>578</v>
      </c>
      <c r="E819" s="362" t="s">
        <v>1242</v>
      </c>
      <c r="F819" s="362"/>
      <c r="G819" s="363" t="n">
        <v>13882.7</v>
      </c>
    </row>
    <row r="820" customFormat="false" ht="31.5" hidden="false" customHeight="false" outlineLevel="0" collapsed="false">
      <c r="A820" s="364" t="s">
        <v>589</v>
      </c>
      <c r="B820" s="365" t="s">
        <v>403</v>
      </c>
      <c r="C820" s="365" t="s">
        <v>611</v>
      </c>
      <c r="D820" s="365" t="s">
        <v>578</v>
      </c>
      <c r="E820" s="365" t="s">
        <v>1243</v>
      </c>
      <c r="F820" s="365"/>
      <c r="G820" s="366" t="n">
        <v>13882.7</v>
      </c>
    </row>
    <row r="821" customFormat="false" ht="126" hidden="false" customHeight="false" outlineLevel="0" collapsed="false">
      <c r="A821" s="364" t="s">
        <v>585</v>
      </c>
      <c r="B821" s="365" t="s">
        <v>403</v>
      </c>
      <c r="C821" s="365" t="s">
        <v>611</v>
      </c>
      <c r="D821" s="365" t="s">
        <v>578</v>
      </c>
      <c r="E821" s="365" t="s">
        <v>1243</v>
      </c>
      <c r="F821" s="365" t="s">
        <v>586</v>
      </c>
      <c r="G821" s="366" t="n">
        <v>10614.3</v>
      </c>
    </row>
    <row r="822" customFormat="false" ht="47.25" hidden="false" customHeight="false" outlineLevel="0" collapsed="false">
      <c r="A822" s="364" t="s">
        <v>591</v>
      </c>
      <c r="B822" s="365" t="s">
        <v>403</v>
      </c>
      <c r="C822" s="365" t="s">
        <v>611</v>
      </c>
      <c r="D822" s="365" t="s">
        <v>578</v>
      </c>
      <c r="E822" s="365" t="s">
        <v>1243</v>
      </c>
      <c r="F822" s="365" t="s">
        <v>592</v>
      </c>
      <c r="G822" s="366" t="n">
        <v>3260.4</v>
      </c>
    </row>
    <row r="823" customFormat="false" ht="31.5" hidden="false" customHeight="false" outlineLevel="0" collapsed="false">
      <c r="A823" s="364" t="s">
        <v>593</v>
      </c>
      <c r="B823" s="365" t="s">
        <v>403</v>
      </c>
      <c r="C823" s="365" t="s">
        <v>611</v>
      </c>
      <c r="D823" s="365" t="s">
        <v>578</v>
      </c>
      <c r="E823" s="365" t="s">
        <v>1243</v>
      </c>
      <c r="F823" s="365" t="s">
        <v>594</v>
      </c>
      <c r="G823" s="366" t="n">
        <v>8</v>
      </c>
    </row>
    <row r="824" customFormat="false" ht="82.5" hidden="false" customHeight="false" outlineLevel="0" collapsed="false">
      <c r="A824" s="358" t="s">
        <v>1244</v>
      </c>
      <c r="B824" s="359" t="s">
        <v>1245</v>
      </c>
      <c r="C824" s="359"/>
      <c r="D824" s="359"/>
      <c r="E824" s="359"/>
      <c r="F824" s="359"/>
      <c r="G824" s="360" t="n">
        <v>18277.1</v>
      </c>
    </row>
    <row r="825" customFormat="false" ht="31.5" hidden="false" customHeight="false" outlineLevel="0" collapsed="false">
      <c r="A825" s="361" t="s">
        <v>689</v>
      </c>
      <c r="B825" s="362" t="s">
        <v>1245</v>
      </c>
      <c r="C825" s="362" t="s">
        <v>611</v>
      </c>
      <c r="D825" s="362"/>
      <c r="E825" s="362"/>
      <c r="F825" s="362"/>
      <c r="G825" s="363" t="n">
        <v>18277.1</v>
      </c>
    </row>
    <row r="826" customFormat="false" ht="15.75" hidden="false" customHeight="false" outlineLevel="0" collapsed="false">
      <c r="A826" s="361" t="s">
        <v>1240</v>
      </c>
      <c r="B826" s="362" t="s">
        <v>1245</v>
      </c>
      <c r="C826" s="362" t="s">
        <v>611</v>
      </c>
      <c r="D826" s="362" t="s">
        <v>578</v>
      </c>
      <c r="E826" s="362"/>
      <c r="F826" s="362"/>
      <c r="G826" s="363" t="n">
        <v>18277.1</v>
      </c>
    </row>
    <row r="827" customFormat="false" ht="47.25" hidden="false" customHeight="false" outlineLevel="0" collapsed="false">
      <c r="A827" s="361" t="s">
        <v>1241</v>
      </c>
      <c r="B827" s="362" t="s">
        <v>1245</v>
      </c>
      <c r="C827" s="362" t="s">
        <v>611</v>
      </c>
      <c r="D827" s="362" t="s">
        <v>578</v>
      </c>
      <c r="E827" s="362" t="s">
        <v>1242</v>
      </c>
      <c r="F827" s="362"/>
      <c r="G827" s="363" t="n">
        <v>18277.1</v>
      </c>
    </row>
    <row r="828" customFormat="false" ht="31.5" hidden="false" customHeight="false" outlineLevel="0" collapsed="false">
      <c r="A828" s="364" t="s">
        <v>589</v>
      </c>
      <c r="B828" s="365" t="s">
        <v>1245</v>
      </c>
      <c r="C828" s="365" t="s">
        <v>611</v>
      </c>
      <c r="D828" s="365" t="s">
        <v>578</v>
      </c>
      <c r="E828" s="365" t="s">
        <v>1243</v>
      </c>
      <c r="F828" s="365"/>
      <c r="G828" s="366" t="n">
        <v>18277.1</v>
      </c>
    </row>
    <row r="829" customFormat="false" ht="126" hidden="false" customHeight="false" outlineLevel="0" collapsed="false">
      <c r="A829" s="364" t="s">
        <v>585</v>
      </c>
      <c r="B829" s="365" t="s">
        <v>1245</v>
      </c>
      <c r="C829" s="365" t="s">
        <v>611</v>
      </c>
      <c r="D829" s="365" t="s">
        <v>578</v>
      </c>
      <c r="E829" s="365" t="s">
        <v>1243</v>
      </c>
      <c r="F829" s="365" t="s">
        <v>586</v>
      </c>
      <c r="G829" s="366" t="n">
        <v>14502.06</v>
      </c>
    </row>
    <row r="830" customFormat="false" ht="47.25" hidden="false" customHeight="false" outlineLevel="0" collapsed="false">
      <c r="A830" s="364" t="s">
        <v>591</v>
      </c>
      <c r="B830" s="365" t="s">
        <v>1245</v>
      </c>
      <c r="C830" s="365" t="s">
        <v>611</v>
      </c>
      <c r="D830" s="365" t="s">
        <v>578</v>
      </c>
      <c r="E830" s="365" t="s">
        <v>1243</v>
      </c>
      <c r="F830" s="365" t="s">
        <v>592</v>
      </c>
      <c r="G830" s="366" t="n">
        <v>3769.04</v>
      </c>
    </row>
    <row r="831" customFormat="false" ht="31.5" hidden="false" customHeight="false" outlineLevel="0" collapsed="false">
      <c r="A831" s="364" t="s">
        <v>593</v>
      </c>
      <c r="B831" s="365" t="s">
        <v>1245</v>
      </c>
      <c r="C831" s="365" t="s">
        <v>611</v>
      </c>
      <c r="D831" s="365" t="s">
        <v>578</v>
      </c>
      <c r="E831" s="365" t="s">
        <v>1243</v>
      </c>
      <c r="F831" s="365" t="s">
        <v>594</v>
      </c>
      <c r="G831" s="366" t="n">
        <v>6</v>
      </c>
    </row>
    <row r="832" customFormat="false" ht="33" hidden="false" customHeight="false" outlineLevel="0" collapsed="false">
      <c r="A832" s="358" t="s">
        <v>1246</v>
      </c>
      <c r="B832" s="359" t="s">
        <v>1247</v>
      </c>
      <c r="C832" s="359"/>
      <c r="D832" s="359"/>
      <c r="E832" s="359"/>
      <c r="F832" s="359"/>
      <c r="G832" s="360" t="n">
        <v>45138.1</v>
      </c>
    </row>
    <row r="833" customFormat="false" ht="31.5" hidden="false" customHeight="false" outlineLevel="0" collapsed="false">
      <c r="A833" s="361" t="s">
        <v>577</v>
      </c>
      <c r="B833" s="362" t="s">
        <v>1247</v>
      </c>
      <c r="C833" s="362" t="s">
        <v>578</v>
      </c>
      <c r="D833" s="362"/>
      <c r="E833" s="362"/>
      <c r="F833" s="362"/>
      <c r="G833" s="363" t="n">
        <v>45138.1</v>
      </c>
    </row>
    <row r="834" customFormat="false" ht="31.5" hidden="false" customHeight="false" outlineLevel="0" collapsed="false">
      <c r="A834" s="361" t="s">
        <v>617</v>
      </c>
      <c r="B834" s="362" t="s">
        <v>1247</v>
      </c>
      <c r="C834" s="362" t="s">
        <v>578</v>
      </c>
      <c r="D834" s="362" t="s">
        <v>618</v>
      </c>
      <c r="E834" s="362"/>
      <c r="F834" s="362"/>
      <c r="G834" s="363" t="n">
        <v>45138.1</v>
      </c>
    </row>
    <row r="835" customFormat="false" ht="47.25" hidden="false" customHeight="false" outlineLevel="0" collapsed="false">
      <c r="A835" s="361" t="s">
        <v>581</v>
      </c>
      <c r="B835" s="362" t="s">
        <v>1247</v>
      </c>
      <c r="C835" s="362" t="s">
        <v>578</v>
      </c>
      <c r="D835" s="362" t="s">
        <v>618</v>
      </c>
      <c r="E835" s="362" t="s">
        <v>582</v>
      </c>
      <c r="F835" s="362"/>
      <c r="G835" s="363" t="n">
        <v>45138.1</v>
      </c>
    </row>
    <row r="836" customFormat="false" ht="141.75" hidden="false" customHeight="false" outlineLevel="0" collapsed="false">
      <c r="A836" s="364" t="s">
        <v>1248</v>
      </c>
      <c r="B836" s="365" t="s">
        <v>1247</v>
      </c>
      <c r="C836" s="365" t="s">
        <v>578</v>
      </c>
      <c r="D836" s="365" t="s">
        <v>618</v>
      </c>
      <c r="E836" s="365" t="s">
        <v>1249</v>
      </c>
      <c r="F836" s="365"/>
      <c r="G836" s="366" t="n">
        <v>45138.1</v>
      </c>
    </row>
    <row r="837" customFormat="false" ht="126" hidden="false" customHeight="false" outlineLevel="0" collapsed="false">
      <c r="A837" s="364" t="s">
        <v>585</v>
      </c>
      <c r="B837" s="365" t="s">
        <v>1247</v>
      </c>
      <c r="C837" s="365" t="s">
        <v>578</v>
      </c>
      <c r="D837" s="365" t="s">
        <v>618</v>
      </c>
      <c r="E837" s="365" t="s">
        <v>1249</v>
      </c>
      <c r="F837" s="365" t="s">
        <v>586</v>
      </c>
      <c r="G837" s="366" t="n">
        <v>6577.39</v>
      </c>
    </row>
    <row r="838" customFormat="false" ht="47.25" hidden="false" customHeight="false" outlineLevel="0" collapsed="false">
      <c r="A838" s="364" t="s">
        <v>591</v>
      </c>
      <c r="B838" s="365" t="s">
        <v>1247</v>
      </c>
      <c r="C838" s="365" t="s">
        <v>578</v>
      </c>
      <c r="D838" s="365" t="s">
        <v>618</v>
      </c>
      <c r="E838" s="365" t="s">
        <v>1249</v>
      </c>
      <c r="F838" s="365" t="s">
        <v>592</v>
      </c>
      <c r="G838" s="366" t="n">
        <v>5352.54</v>
      </c>
    </row>
    <row r="839" customFormat="false" ht="15.75" hidden="false" customHeight="false" outlineLevel="0" collapsed="false">
      <c r="A839" s="364" t="s">
        <v>625</v>
      </c>
      <c r="B839" s="365" t="s">
        <v>1247</v>
      </c>
      <c r="C839" s="365" t="s">
        <v>578</v>
      </c>
      <c r="D839" s="365" t="s">
        <v>618</v>
      </c>
      <c r="E839" s="365" t="s">
        <v>1249</v>
      </c>
      <c r="F839" s="365" t="s">
        <v>626</v>
      </c>
      <c r="G839" s="366" t="n">
        <v>33206</v>
      </c>
    </row>
    <row r="840" customFormat="false" ht="31.5" hidden="false" customHeight="false" outlineLevel="0" collapsed="false">
      <c r="A840" s="364" t="s">
        <v>593</v>
      </c>
      <c r="B840" s="365" t="s">
        <v>1247</v>
      </c>
      <c r="C840" s="365" t="s">
        <v>578</v>
      </c>
      <c r="D840" s="365" t="s">
        <v>618</v>
      </c>
      <c r="E840" s="365" t="s">
        <v>1249</v>
      </c>
      <c r="F840" s="365" t="s">
        <v>594</v>
      </c>
      <c r="G840" s="366" t="n">
        <v>2.18</v>
      </c>
    </row>
    <row r="841" customFormat="false" ht="115.5" hidden="false" customHeight="false" outlineLevel="0" collapsed="false">
      <c r="A841" s="358" t="s">
        <v>1250</v>
      </c>
      <c r="B841" s="359" t="s">
        <v>407</v>
      </c>
      <c r="C841" s="359"/>
      <c r="D841" s="359"/>
      <c r="E841" s="359"/>
      <c r="F841" s="359"/>
      <c r="G841" s="360" t="n">
        <v>12704</v>
      </c>
    </row>
    <row r="842" customFormat="false" ht="31.5" hidden="false" customHeight="false" outlineLevel="0" collapsed="false">
      <c r="A842" s="361" t="s">
        <v>689</v>
      </c>
      <c r="B842" s="362" t="s">
        <v>407</v>
      </c>
      <c r="C842" s="362" t="s">
        <v>611</v>
      </c>
      <c r="D842" s="362"/>
      <c r="E842" s="362"/>
      <c r="F842" s="362"/>
      <c r="G842" s="363" t="n">
        <v>12704</v>
      </c>
    </row>
    <row r="843" customFormat="false" ht="15.75" hidden="false" customHeight="false" outlineLevel="0" collapsed="false">
      <c r="A843" s="361" t="s">
        <v>1240</v>
      </c>
      <c r="B843" s="362" t="s">
        <v>407</v>
      </c>
      <c r="C843" s="362" t="s">
        <v>611</v>
      </c>
      <c r="D843" s="362" t="s">
        <v>578</v>
      </c>
      <c r="E843" s="362"/>
      <c r="F843" s="362"/>
      <c r="G843" s="363" t="n">
        <v>12704</v>
      </c>
    </row>
    <row r="844" customFormat="false" ht="63" hidden="false" customHeight="false" outlineLevel="0" collapsed="false">
      <c r="A844" s="361" t="s">
        <v>602</v>
      </c>
      <c r="B844" s="362" t="s">
        <v>407</v>
      </c>
      <c r="C844" s="362" t="s">
        <v>611</v>
      </c>
      <c r="D844" s="362" t="s">
        <v>578</v>
      </c>
      <c r="E844" s="362" t="s">
        <v>603</v>
      </c>
      <c r="F844" s="362"/>
      <c r="G844" s="363" t="n">
        <v>12704</v>
      </c>
    </row>
    <row r="845" customFormat="false" ht="31.5" hidden="false" customHeight="false" outlineLevel="0" collapsed="false">
      <c r="A845" s="364" t="s">
        <v>589</v>
      </c>
      <c r="B845" s="365" t="s">
        <v>407</v>
      </c>
      <c r="C845" s="365" t="s">
        <v>611</v>
      </c>
      <c r="D845" s="365" t="s">
        <v>578</v>
      </c>
      <c r="E845" s="365" t="s">
        <v>614</v>
      </c>
      <c r="F845" s="365"/>
      <c r="G845" s="366" t="n">
        <v>12704</v>
      </c>
    </row>
    <row r="846" customFormat="false" ht="126" hidden="false" customHeight="false" outlineLevel="0" collapsed="false">
      <c r="A846" s="364" t="s">
        <v>585</v>
      </c>
      <c r="B846" s="365" t="s">
        <v>407</v>
      </c>
      <c r="C846" s="365" t="s">
        <v>611</v>
      </c>
      <c r="D846" s="365" t="s">
        <v>578</v>
      </c>
      <c r="E846" s="365" t="s">
        <v>614</v>
      </c>
      <c r="F846" s="365" t="s">
        <v>586</v>
      </c>
      <c r="G846" s="366" t="n">
        <v>8350.57</v>
      </c>
    </row>
    <row r="847" customFormat="false" ht="47.25" hidden="false" customHeight="false" outlineLevel="0" collapsed="false">
      <c r="A847" s="364" t="s">
        <v>591</v>
      </c>
      <c r="B847" s="365" t="s">
        <v>407</v>
      </c>
      <c r="C847" s="365" t="s">
        <v>611</v>
      </c>
      <c r="D847" s="365" t="s">
        <v>578</v>
      </c>
      <c r="E847" s="365" t="s">
        <v>614</v>
      </c>
      <c r="F847" s="365" t="s">
        <v>592</v>
      </c>
      <c r="G847" s="366" t="n">
        <v>4353.43</v>
      </c>
    </row>
    <row r="848" customFormat="false" ht="49.5" hidden="false" customHeight="false" outlineLevel="0" collapsed="false">
      <c r="A848" s="358" t="s">
        <v>1251</v>
      </c>
      <c r="B848" s="359" t="s">
        <v>415</v>
      </c>
      <c r="C848" s="359"/>
      <c r="D848" s="359"/>
      <c r="E848" s="359"/>
      <c r="F848" s="359"/>
      <c r="G848" s="360" t="n">
        <v>35638.52</v>
      </c>
    </row>
    <row r="849" customFormat="false" ht="31.5" hidden="false" customHeight="false" outlineLevel="0" collapsed="false">
      <c r="A849" s="361" t="s">
        <v>689</v>
      </c>
      <c r="B849" s="362" t="s">
        <v>415</v>
      </c>
      <c r="C849" s="362" t="s">
        <v>611</v>
      </c>
      <c r="D849" s="362"/>
      <c r="E849" s="362"/>
      <c r="F849" s="362"/>
      <c r="G849" s="363" t="n">
        <v>35638.52</v>
      </c>
    </row>
    <row r="850" customFormat="false" ht="15.75" hidden="false" customHeight="false" outlineLevel="0" collapsed="false">
      <c r="A850" s="361" t="s">
        <v>1240</v>
      </c>
      <c r="B850" s="362" t="s">
        <v>415</v>
      </c>
      <c r="C850" s="362" t="s">
        <v>611</v>
      </c>
      <c r="D850" s="362" t="s">
        <v>578</v>
      </c>
      <c r="E850" s="362"/>
      <c r="F850" s="362"/>
      <c r="G850" s="363" t="n">
        <v>35638.52</v>
      </c>
    </row>
    <row r="851" customFormat="false" ht="47.25" hidden="false" customHeight="false" outlineLevel="0" collapsed="false">
      <c r="A851" s="361" t="s">
        <v>1241</v>
      </c>
      <c r="B851" s="362" t="s">
        <v>415</v>
      </c>
      <c r="C851" s="362" t="s">
        <v>611</v>
      </c>
      <c r="D851" s="362" t="s">
        <v>578</v>
      </c>
      <c r="E851" s="362" t="s">
        <v>1242</v>
      </c>
      <c r="F851" s="362"/>
      <c r="G851" s="363" t="n">
        <v>35638.52</v>
      </c>
    </row>
    <row r="852" customFormat="false" ht="31.5" hidden="false" customHeight="false" outlineLevel="0" collapsed="false">
      <c r="A852" s="364" t="s">
        <v>589</v>
      </c>
      <c r="B852" s="365" t="s">
        <v>415</v>
      </c>
      <c r="C852" s="365" t="s">
        <v>611</v>
      </c>
      <c r="D852" s="365" t="s">
        <v>578</v>
      </c>
      <c r="E852" s="365" t="s">
        <v>1243</v>
      </c>
      <c r="F852" s="365"/>
      <c r="G852" s="366" t="n">
        <v>22578.4</v>
      </c>
    </row>
    <row r="853" customFormat="false" ht="126" hidden="false" customHeight="false" outlineLevel="0" collapsed="false">
      <c r="A853" s="364" t="s">
        <v>585</v>
      </c>
      <c r="B853" s="365" t="s">
        <v>415</v>
      </c>
      <c r="C853" s="365" t="s">
        <v>611</v>
      </c>
      <c r="D853" s="365" t="s">
        <v>578</v>
      </c>
      <c r="E853" s="365" t="s">
        <v>1243</v>
      </c>
      <c r="F853" s="365" t="s">
        <v>586</v>
      </c>
      <c r="G853" s="366" t="n">
        <v>12383.4</v>
      </c>
    </row>
    <row r="854" customFormat="false" ht="47.25" hidden="false" customHeight="false" outlineLevel="0" collapsed="false">
      <c r="A854" s="364" t="s">
        <v>591</v>
      </c>
      <c r="B854" s="365" t="s">
        <v>415</v>
      </c>
      <c r="C854" s="365" t="s">
        <v>611</v>
      </c>
      <c r="D854" s="365" t="s">
        <v>578</v>
      </c>
      <c r="E854" s="365" t="s">
        <v>1243</v>
      </c>
      <c r="F854" s="365" t="s">
        <v>592</v>
      </c>
      <c r="G854" s="366" t="n">
        <v>10171</v>
      </c>
    </row>
    <row r="855" customFormat="false" ht="31.5" hidden="false" customHeight="false" outlineLevel="0" collapsed="false">
      <c r="A855" s="364" t="s">
        <v>593</v>
      </c>
      <c r="B855" s="365" t="s">
        <v>415</v>
      </c>
      <c r="C855" s="365" t="s">
        <v>611</v>
      </c>
      <c r="D855" s="365" t="s">
        <v>578</v>
      </c>
      <c r="E855" s="365" t="s">
        <v>1243</v>
      </c>
      <c r="F855" s="365" t="s">
        <v>594</v>
      </c>
      <c r="G855" s="366" t="n">
        <v>24</v>
      </c>
    </row>
    <row r="856" customFormat="false" ht="78.75" hidden="false" customHeight="false" outlineLevel="0" collapsed="false">
      <c r="A856" s="364" t="s">
        <v>1252</v>
      </c>
      <c r="B856" s="365" t="s">
        <v>415</v>
      </c>
      <c r="C856" s="365" t="s">
        <v>611</v>
      </c>
      <c r="D856" s="365" t="s">
        <v>578</v>
      </c>
      <c r="E856" s="365" t="s">
        <v>1253</v>
      </c>
      <c r="F856" s="365"/>
      <c r="G856" s="366" t="n">
        <v>13060.12</v>
      </c>
    </row>
    <row r="857" customFormat="false" ht="63" hidden="false" customHeight="false" outlineLevel="0" collapsed="false">
      <c r="A857" s="364" t="s">
        <v>635</v>
      </c>
      <c r="B857" s="365" t="s">
        <v>415</v>
      </c>
      <c r="C857" s="365" t="s">
        <v>611</v>
      </c>
      <c r="D857" s="365" t="s">
        <v>578</v>
      </c>
      <c r="E857" s="365" t="s">
        <v>1253</v>
      </c>
      <c r="F857" s="365" t="s">
        <v>636</v>
      </c>
      <c r="G857" s="366" t="n">
        <v>13060.12</v>
      </c>
    </row>
    <row r="858" customFormat="false" ht="49.5" hidden="false" customHeight="false" outlineLevel="0" collapsed="false">
      <c r="A858" s="358" t="s">
        <v>1254</v>
      </c>
      <c r="B858" s="359" t="s">
        <v>419</v>
      </c>
      <c r="C858" s="359"/>
      <c r="D858" s="359"/>
      <c r="E858" s="359"/>
      <c r="F858" s="359"/>
      <c r="G858" s="360" t="n">
        <v>21302</v>
      </c>
    </row>
    <row r="859" customFormat="false" ht="31.5" hidden="false" customHeight="false" outlineLevel="0" collapsed="false">
      <c r="A859" s="361" t="s">
        <v>577</v>
      </c>
      <c r="B859" s="362" t="s">
        <v>419</v>
      </c>
      <c r="C859" s="362" t="s">
        <v>578</v>
      </c>
      <c r="D859" s="362"/>
      <c r="E859" s="362"/>
      <c r="F859" s="362"/>
      <c r="G859" s="363" t="n">
        <v>21302</v>
      </c>
    </row>
    <row r="860" customFormat="false" ht="78.75" hidden="false" customHeight="false" outlineLevel="0" collapsed="false">
      <c r="A860" s="361" t="s">
        <v>654</v>
      </c>
      <c r="B860" s="362" t="s">
        <v>419</v>
      </c>
      <c r="C860" s="362" t="s">
        <v>578</v>
      </c>
      <c r="D860" s="362" t="s">
        <v>655</v>
      </c>
      <c r="E860" s="362"/>
      <c r="F860" s="362"/>
      <c r="G860" s="363" t="n">
        <v>21302</v>
      </c>
    </row>
    <row r="861" customFormat="false" ht="63" hidden="false" customHeight="false" outlineLevel="0" collapsed="false">
      <c r="A861" s="361" t="s">
        <v>602</v>
      </c>
      <c r="B861" s="362" t="s">
        <v>419</v>
      </c>
      <c r="C861" s="362" t="s">
        <v>578</v>
      </c>
      <c r="D861" s="362" t="s">
        <v>655</v>
      </c>
      <c r="E861" s="362" t="s">
        <v>603</v>
      </c>
      <c r="F861" s="362"/>
      <c r="G861" s="363" t="n">
        <v>21302</v>
      </c>
    </row>
    <row r="862" customFormat="false" ht="31.5" hidden="false" customHeight="false" outlineLevel="0" collapsed="false">
      <c r="A862" s="364" t="s">
        <v>589</v>
      </c>
      <c r="B862" s="365" t="s">
        <v>419</v>
      </c>
      <c r="C862" s="365" t="s">
        <v>578</v>
      </c>
      <c r="D862" s="365" t="s">
        <v>655</v>
      </c>
      <c r="E862" s="365" t="s">
        <v>614</v>
      </c>
      <c r="F862" s="365"/>
      <c r="G862" s="366" t="n">
        <v>21302</v>
      </c>
    </row>
    <row r="863" customFormat="false" ht="126" hidden="false" customHeight="false" outlineLevel="0" collapsed="false">
      <c r="A863" s="364" t="s">
        <v>585</v>
      </c>
      <c r="B863" s="365" t="s">
        <v>419</v>
      </c>
      <c r="C863" s="365" t="s">
        <v>578</v>
      </c>
      <c r="D863" s="365" t="s">
        <v>655</v>
      </c>
      <c r="E863" s="365" t="s">
        <v>614</v>
      </c>
      <c r="F863" s="365" t="s">
        <v>586</v>
      </c>
      <c r="G863" s="366" t="n">
        <v>16279.55</v>
      </c>
    </row>
    <row r="864" customFormat="false" ht="47.25" hidden="false" customHeight="false" outlineLevel="0" collapsed="false">
      <c r="A864" s="364" t="s">
        <v>591</v>
      </c>
      <c r="B864" s="365" t="s">
        <v>419</v>
      </c>
      <c r="C864" s="365" t="s">
        <v>578</v>
      </c>
      <c r="D864" s="365" t="s">
        <v>655</v>
      </c>
      <c r="E864" s="365" t="s">
        <v>614</v>
      </c>
      <c r="F864" s="365" t="s">
        <v>592</v>
      </c>
      <c r="G864" s="366" t="n">
        <v>5022.45</v>
      </c>
    </row>
    <row r="865" customFormat="false" ht="49.5" hidden="false" customHeight="false" outlineLevel="0" collapsed="false">
      <c r="A865" s="358" t="s">
        <v>1255</v>
      </c>
      <c r="B865" s="359" t="s">
        <v>1256</v>
      </c>
      <c r="C865" s="359"/>
      <c r="D865" s="359"/>
      <c r="E865" s="359"/>
      <c r="F865" s="359"/>
      <c r="G865" s="360" t="n">
        <v>5769.7</v>
      </c>
    </row>
    <row r="866" customFormat="false" ht="31.5" hidden="false" customHeight="false" outlineLevel="0" collapsed="false">
      <c r="A866" s="361" t="s">
        <v>577</v>
      </c>
      <c r="B866" s="362" t="s">
        <v>1256</v>
      </c>
      <c r="C866" s="362" t="s">
        <v>578</v>
      </c>
      <c r="D866" s="362"/>
      <c r="E866" s="362"/>
      <c r="F866" s="362"/>
      <c r="G866" s="363" t="n">
        <v>5769.7</v>
      </c>
    </row>
    <row r="867" customFormat="false" ht="31.5" hidden="false" customHeight="false" outlineLevel="0" collapsed="false">
      <c r="A867" s="361" t="s">
        <v>617</v>
      </c>
      <c r="B867" s="362" t="s">
        <v>1256</v>
      </c>
      <c r="C867" s="362" t="s">
        <v>578</v>
      </c>
      <c r="D867" s="362" t="s">
        <v>618</v>
      </c>
      <c r="E867" s="362"/>
      <c r="F867" s="362"/>
      <c r="G867" s="363" t="n">
        <v>5769.7</v>
      </c>
    </row>
    <row r="868" customFormat="false" ht="47.25" hidden="false" customHeight="false" outlineLevel="0" collapsed="false">
      <c r="A868" s="361" t="s">
        <v>581</v>
      </c>
      <c r="B868" s="362" t="s">
        <v>1256</v>
      </c>
      <c r="C868" s="362" t="s">
        <v>578</v>
      </c>
      <c r="D868" s="362" t="s">
        <v>618</v>
      </c>
      <c r="E868" s="362" t="s">
        <v>582</v>
      </c>
      <c r="F868" s="362"/>
      <c r="G868" s="363" t="n">
        <v>5769.7</v>
      </c>
    </row>
    <row r="869" customFormat="false" ht="78.75" hidden="false" customHeight="false" outlineLevel="0" collapsed="false">
      <c r="A869" s="364" t="s">
        <v>1257</v>
      </c>
      <c r="B869" s="365" t="s">
        <v>1256</v>
      </c>
      <c r="C869" s="365" t="s">
        <v>578</v>
      </c>
      <c r="D869" s="365" t="s">
        <v>618</v>
      </c>
      <c r="E869" s="365" t="s">
        <v>1258</v>
      </c>
      <c r="F869" s="365"/>
      <c r="G869" s="366" t="n">
        <v>5769.7</v>
      </c>
    </row>
    <row r="870" customFormat="false" ht="31.5" hidden="false" customHeight="false" outlineLevel="0" collapsed="false">
      <c r="A870" s="364" t="s">
        <v>589</v>
      </c>
      <c r="B870" s="365" t="s">
        <v>1256</v>
      </c>
      <c r="C870" s="365" t="s">
        <v>578</v>
      </c>
      <c r="D870" s="365" t="s">
        <v>618</v>
      </c>
      <c r="E870" s="365" t="s">
        <v>1259</v>
      </c>
      <c r="F870" s="365"/>
      <c r="G870" s="366" t="n">
        <v>5769.7</v>
      </c>
    </row>
    <row r="871" customFormat="false" ht="126" hidden="false" customHeight="false" outlineLevel="0" collapsed="false">
      <c r="A871" s="364" t="s">
        <v>585</v>
      </c>
      <c r="B871" s="365" t="s">
        <v>1256</v>
      </c>
      <c r="C871" s="365" t="s">
        <v>578</v>
      </c>
      <c r="D871" s="365" t="s">
        <v>618</v>
      </c>
      <c r="E871" s="365" t="s">
        <v>1259</v>
      </c>
      <c r="F871" s="365" t="s">
        <v>586</v>
      </c>
      <c r="G871" s="366" t="n">
        <v>4360.2</v>
      </c>
    </row>
    <row r="872" customFormat="false" ht="47.25" hidden="false" customHeight="false" outlineLevel="0" collapsed="false">
      <c r="A872" s="364" t="s">
        <v>591</v>
      </c>
      <c r="B872" s="365" t="s">
        <v>1256</v>
      </c>
      <c r="C872" s="365" t="s">
        <v>578</v>
      </c>
      <c r="D872" s="365" t="s">
        <v>618</v>
      </c>
      <c r="E872" s="365" t="s">
        <v>1259</v>
      </c>
      <c r="F872" s="365" t="s">
        <v>592</v>
      </c>
      <c r="G872" s="366" t="n">
        <v>1409.51</v>
      </c>
    </row>
    <row r="873" customFormat="false" ht="33" hidden="false" customHeight="false" outlineLevel="0" collapsed="false">
      <c r="A873" s="358" t="s">
        <v>1260</v>
      </c>
      <c r="B873" s="359" t="s">
        <v>1261</v>
      </c>
      <c r="C873" s="359"/>
      <c r="D873" s="359"/>
      <c r="E873" s="359"/>
      <c r="F873" s="359"/>
      <c r="G873" s="360" t="n">
        <v>77558.1</v>
      </c>
    </row>
    <row r="874" customFormat="false" ht="31.5" hidden="false" customHeight="false" outlineLevel="0" collapsed="false">
      <c r="A874" s="361" t="s">
        <v>577</v>
      </c>
      <c r="B874" s="362" t="s">
        <v>1261</v>
      </c>
      <c r="C874" s="362" t="s">
        <v>578</v>
      </c>
      <c r="D874" s="362"/>
      <c r="E874" s="362"/>
      <c r="F874" s="362"/>
      <c r="G874" s="363" t="n">
        <v>77558.1</v>
      </c>
    </row>
    <row r="875" customFormat="false" ht="31.5" hidden="false" customHeight="false" outlineLevel="0" collapsed="false">
      <c r="A875" s="361" t="s">
        <v>1262</v>
      </c>
      <c r="B875" s="362" t="s">
        <v>1261</v>
      </c>
      <c r="C875" s="362" t="s">
        <v>578</v>
      </c>
      <c r="D875" s="362" t="s">
        <v>650</v>
      </c>
      <c r="E875" s="362"/>
      <c r="F875" s="362"/>
      <c r="G875" s="363" t="n">
        <v>77558.1</v>
      </c>
    </row>
    <row r="876" customFormat="false" ht="47.25" hidden="false" customHeight="false" outlineLevel="0" collapsed="false">
      <c r="A876" s="361" t="s">
        <v>581</v>
      </c>
      <c r="B876" s="362" t="s">
        <v>1261</v>
      </c>
      <c r="C876" s="362" t="s">
        <v>578</v>
      </c>
      <c r="D876" s="362" t="s">
        <v>650</v>
      </c>
      <c r="E876" s="362" t="s">
        <v>582</v>
      </c>
      <c r="F876" s="362"/>
      <c r="G876" s="363" t="n">
        <v>77558.1</v>
      </c>
    </row>
    <row r="877" customFormat="false" ht="31.5" hidden="false" customHeight="false" outlineLevel="0" collapsed="false">
      <c r="A877" s="364" t="s">
        <v>1263</v>
      </c>
      <c r="B877" s="365" t="s">
        <v>1261</v>
      </c>
      <c r="C877" s="365" t="s">
        <v>578</v>
      </c>
      <c r="D877" s="365" t="s">
        <v>650</v>
      </c>
      <c r="E877" s="365" t="s">
        <v>1264</v>
      </c>
      <c r="F877" s="365"/>
      <c r="G877" s="366" t="n">
        <v>2867.88</v>
      </c>
    </row>
    <row r="878" customFormat="false" ht="126" hidden="false" customHeight="false" outlineLevel="0" collapsed="false">
      <c r="A878" s="364" t="s">
        <v>585</v>
      </c>
      <c r="B878" s="365" t="s">
        <v>1261</v>
      </c>
      <c r="C878" s="365" t="s">
        <v>578</v>
      </c>
      <c r="D878" s="365" t="s">
        <v>650</v>
      </c>
      <c r="E878" s="365" t="s">
        <v>1264</v>
      </c>
      <c r="F878" s="365" t="s">
        <v>586</v>
      </c>
      <c r="G878" s="366" t="n">
        <v>2867.88</v>
      </c>
    </row>
    <row r="879" customFormat="false" ht="31.5" hidden="false" customHeight="false" outlineLevel="0" collapsed="false">
      <c r="A879" s="364" t="s">
        <v>589</v>
      </c>
      <c r="B879" s="365" t="s">
        <v>1261</v>
      </c>
      <c r="C879" s="365" t="s">
        <v>578</v>
      </c>
      <c r="D879" s="365" t="s">
        <v>650</v>
      </c>
      <c r="E879" s="365" t="s">
        <v>590</v>
      </c>
      <c r="F879" s="365"/>
      <c r="G879" s="366" t="n">
        <v>30690.22</v>
      </c>
    </row>
    <row r="880" customFormat="false" ht="126" hidden="false" customHeight="false" outlineLevel="0" collapsed="false">
      <c r="A880" s="364" t="s">
        <v>585</v>
      </c>
      <c r="B880" s="365" t="s">
        <v>1261</v>
      </c>
      <c r="C880" s="365" t="s">
        <v>578</v>
      </c>
      <c r="D880" s="365" t="s">
        <v>650</v>
      </c>
      <c r="E880" s="365" t="s">
        <v>590</v>
      </c>
      <c r="F880" s="365" t="s">
        <v>586</v>
      </c>
      <c r="G880" s="366" t="n">
        <v>28040.33</v>
      </c>
    </row>
    <row r="881" customFormat="false" ht="47.25" hidden="false" customHeight="false" outlineLevel="0" collapsed="false">
      <c r="A881" s="364" t="s">
        <v>591</v>
      </c>
      <c r="B881" s="365" t="s">
        <v>1261</v>
      </c>
      <c r="C881" s="365" t="s">
        <v>578</v>
      </c>
      <c r="D881" s="365" t="s">
        <v>650</v>
      </c>
      <c r="E881" s="365" t="s">
        <v>590</v>
      </c>
      <c r="F881" s="365" t="s">
        <v>592</v>
      </c>
      <c r="G881" s="366" t="n">
        <v>2649.89</v>
      </c>
    </row>
    <row r="882" customFormat="false" ht="31.5" hidden="false" customHeight="false" outlineLevel="0" collapsed="false">
      <c r="A882" s="364" t="s">
        <v>1265</v>
      </c>
      <c r="B882" s="365" t="s">
        <v>1261</v>
      </c>
      <c r="C882" s="365" t="s">
        <v>578</v>
      </c>
      <c r="D882" s="365" t="s">
        <v>650</v>
      </c>
      <c r="E882" s="365" t="s">
        <v>1266</v>
      </c>
      <c r="F882" s="365"/>
      <c r="G882" s="366" t="n">
        <v>44000</v>
      </c>
    </row>
    <row r="883" customFormat="false" ht="15.75" hidden="false" customHeight="false" outlineLevel="0" collapsed="false">
      <c r="A883" s="364" t="s">
        <v>1267</v>
      </c>
      <c r="B883" s="365" t="s">
        <v>1261</v>
      </c>
      <c r="C883" s="365" t="s">
        <v>578</v>
      </c>
      <c r="D883" s="365" t="s">
        <v>650</v>
      </c>
      <c r="E883" s="365" t="s">
        <v>1268</v>
      </c>
      <c r="F883" s="365"/>
      <c r="G883" s="366" t="n">
        <v>44000</v>
      </c>
    </row>
    <row r="884" customFormat="false" ht="126" hidden="false" customHeight="false" outlineLevel="0" collapsed="false">
      <c r="A884" s="364" t="s">
        <v>585</v>
      </c>
      <c r="B884" s="365" t="s">
        <v>1261</v>
      </c>
      <c r="C884" s="365" t="s">
        <v>578</v>
      </c>
      <c r="D884" s="365" t="s">
        <v>650</v>
      </c>
      <c r="E884" s="365" t="s">
        <v>1268</v>
      </c>
      <c r="F884" s="365" t="s">
        <v>586</v>
      </c>
      <c r="G884" s="366" t="n">
        <v>7000</v>
      </c>
    </row>
    <row r="885" customFormat="false" ht="47.25" hidden="false" customHeight="false" outlineLevel="0" collapsed="false">
      <c r="A885" s="364" t="s">
        <v>591</v>
      </c>
      <c r="B885" s="365" t="s">
        <v>1261</v>
      </c>
      <c r="C885" s="365" t="s">
        <v>578</v>
      </c>
      <c r="D885" s="365" t="s">
        <v>650</v>
      </c>
      <c r="E885" s="365" t="s">
        <v>1268</v>
      </c>
      <c r="F885" s="365" t="s">
        <v>592</v>
      </c>
      <c r="G885" s="366" t="n">
        <v>37000</v>
      </c>
    </row>
    <row r="886" customFormat="false" ht="49.5" hidden="false" customHeight="false" outlineLevel="0" collapsed="false">
      <c r="A886" s="358" t="s">
        <v>1269</v>
      </c>
      <c r="B886" s="359" t="s">
        <v>158</v>
      </c>
      <c r="C886" s="359"/>
      <c r="D886" s="359"/>
      <c r="E886" s="359"/>
      <c r="F886" s="359"/>
      <c r="G886" s="360" t="n">
        <v>411699.33</v>
      </c>
    </row>
    <row r="887" customFormat="false" ht="31.5" hidden="false" customHeight="false" outlineLevel="0" collapsed="false">
      <c r="A887" s="361" t="s">
        <v>689</v>
      </c>
      <c r="B887" s="362" t="s">
        <v>158</v>
      </c>
      <c r="C887" s="362" t="s">
        <v>611</v>
      </c>
      <c r="D887" s="362"/>
      <c r="E887" s="362"/>
      <c r="F887" s="362"/>
      <c r="G887" s="363" t="n">
        <v>138531.04</v>
      </c>
    </row>
    <row r="888" customFormat="false" ht="15.75" hidden="false" customHeight="false" outlineLevel="0" collapsed="false">
      <c r="A888" s="361" t="s">
        <v>1240</v>
      </c>
      <c r="B888" s="362" t="s">
        <v>158</v>
      </c>
      <c r="C888" s="362" t="s">
        <v>611</v>
      </c>
      <c r="D888" s="362" t="s">
        <v>578</v>
      </c>
      <c r="E888" s="362"/>
      <c r="F888" s="362"/>
      <c r="G888" s="363" t="n">
        <v>138531.04</v>
      </c>
    </row>
    <row r="889" customFormat="false" ht="63" hidden="false" customHeight="false" outlineLevel="0" collapsed="false">
      <c r="A889" s="361" t="s">
        <v>619</v>
      </c>
      <c r="B889" s="362" t="s">
        <v>158</v>
      </c>
      <c r="C889" s="362" t="s">
        <v>611</v>
      </c>
      <c r="D889" s="362" t="s">
        <v>578</v>
      </c>
      <c r="E889" s="362" t="s">
        <v>620</v>
      </c>
      <c r="F889" s="362"/>
      <c r="G889" s="363" t="n">
        <v>138531.04</v>
      </c>
    </row>
    <row r="890" customFormat="false" ht="31.5" hidden="false" customHeight="false" outlineLevel="0" collapsed="false">
      <c r="A890" s="364" t="s">
        <v>589</v>
      </c>
      <c r="B890" s="365" t="s">
        <v>158</v>
      </c>
      <c r="C890" s="365" t="s">
        <v>611</v>
      </c>
      <c r="D890" s="365" t="s">
        <v>578</v>
      </c>
      <c r="E890" s="365" t="s">
        <v>1154</v>
      </c>
      <c r="F890" s="365"/>
      <c r="G890" s="366" t="n">
        <v>23768.3</v>
      </c>
    </row>
    <row r="891" customFormat="false" ht="126" hidden="false" customHeight="false" outlineLevel="0" collapsed="false">
      <c r="A891" s="364" t="s">
        <v>585</v>
      </c>
      <c r="B891" s="365" t="s">
        <v>158</v>
      </c>
      <c r="C891" s="365" t="s">
        <v>611</v>
      </c>
      <c r="D891" s="365" t="s">
        <v>578</v>
      </c>
      <c r="E891" s="365" t="s">
        <v>1154</v>
      </c>
      <c r="F891" s="365" t="s">
        <v>586</v>
      </c>
      <c r="G891" s="366" t="n">
        <v>19499</v>
      </c>
    </row>
    <row r="892" customFormat="false" ht="47.25" hidden="false" customHeight="false" outlineLevel="0" collapsed="false">
      <c r="A892" s="364" t="s">
        <v>591</v>
      </c>
      <c r="B892" s="365" t="s">
        <v>158</v>
      </c>
      <c r="C892" s="365" t="s">
        <v>611</v>
      </c>
      <c r="D892" s="365" t="s">
        <v>578</v>
      </c>
      <c r="E892" s="365" t="s">
        <v>1154</v>
      </c>
      <c r="F892" s="365" t="s">
        <v>592</v>
      </c>
      <c r="G892" s="366" t="n">
        <v>4256.1</v>
      </c>
    </row>
    <row r="893" customFormat="false" ht="31.5" hidden="false" customHeight="false" outlineLevel="0" collapsed="false">
      <c r="A893" s="364" t="s">
        <v>593</v>
      </c>
      <c r="B893" s="365" t="s">
        <v>158</v>
      </c>
      <c r="C893" s="365" t="s">
        <v>611</v>
      </c>
      <c r="D893" s="365" t="s">
        <v>578</v>
      </c>
      <c r="E893" s="365" t="s">
        <v>1154</v>
      </c>
      <c r="F893" s="365" t="s">
        <v>594</v>
      </c>
      <c r="G893" s="366" t="n">
        <v>13.2</v>
      </c>
    </row>
    <row r="894" customFormat="false" ht="47.25" hidden="false" customHeight="false" outlineLevel="0" collapsed="false">
      <c r="A894" s="364" t="s">
        <v>1270</v>
      </c>
      <c r="B894" s="365" t="s">
        <v>158</v>
      </c>
      <c r="C894" s="365" t="s">
        <v>611</v>
      </c>
      <c r="D894" s="365" t="s">
        <v>578</v>
      </c>
      <c r="E894" s="365" t="s">
        <v>1271</v>
      </c>
      <c r="F894" s="365"/>
      <c r="G894" s="366" t="n">
        <v>5800.7</v>
      </c>
    </row>
    <row r="895" customFormat="false" ht="31.5" hidden="false" customHeight="false" outlineLevel="0" collapsed="false">
      <c r="A895" s="364" t="s">
        <v>593</v>
      </c>
      <c r="B895" s="365" t="s">
        <v>158</v>
      </c>
      <c r="C895" s="365" t="s">
        <v>611</v>
      </c>
      <c r="D895" s="365" t="s">
        <v>578</v>
      </c>
      <c r="E895" s="365" t="s">
        <v>1271</v>
      </c>
      <c r="F895" s="365" t="s">
        <v>594</v>
      </c>
      <c r="G895" s="366" t="n">
        <v>5800.7</v>
      </c>
    </row>
    <row r="896" customFormat="false" ht="47.25" hidden="false" customHeight="false" outlineLevel="0" collapsed="false">
      <c r="A896" s="364" t="s">
        <v>1142</v>
      </c>
      <c r="B896" s="365" t="s">
        <v>158</v>
      </c>
      <c r="C896" s="365" t="s">
        <v>611</v>
      </c>
      <c r="D896" s="365" t="s">
        <v>578</v>
      </c>
      <c r="E896" s="365" t="s">
        <v>1143</v>
      </c>
      <c r="F896" s="365"/>
      <c r="G896" s="366" t="n">
        <v>108962.04</v>
      </c>
    </row>
    <row r="897" customFormat="false" ht="78.75" hidden="false" customHeight="false" outlineLevel="0" collapsed="false">
      <c r="A897" s="364" t="s">
        <v>1272</v>
      </c>
      <c r="B897" s="365" t="s">
        <v>158</v>
      </c>
      <c r="C897" s="365" t="s">
        <v>611</v>
      </c>
      <c r="D897" s="365" t="s">
        <v>578</v>
      </c>
      <c r="E897" s="365" t="s">
        <v>1273</v>
      </c>
      <c r="F897" s="365"/>
      <c r="G897" s="366" t="n">
        <v>2551</v>
      </c>
    </row>
    <row r="898" customFormat="false" ht="47.25" hidden="false" customHeight="false" outlineLevel="0" collapsed="false">
      <c r="A898" s="364" t="s">
        <v>591</v>
      </c>
      <c r="B898" s="365" t="s">
        <v>158</v>
      </c>
      <c r="C898" s="365" t="s">
        <v>611</v>
      </c>
      <c r="D898" s="365" t="s">
        <v>578</v>
      </c>
      <c r="E898" s="365" t="s">
        <v>1273</v>
      </c>
      <c r="F898" s="365" t="s">
        <v>592</v>
      </c>
      <c r="G898" s="366" t="n">
        <v>2541</v>
      </c>
    </row>
    <row r="899" customFormat="false" ht="31.5" hidden="false" customHeight="false" outlineLevel="0" collapsed="false">
      <c r="A899" s="364" t="s">
        <v>597</v>
      </c>
      <c r="B899" s="365" t="s">
        <v>158</v>
      </c>
      <c r="C899" s="365" t="s">
        <v>611</v>
      </c>
      <c r="D899" s="365" t="s">
        <v>578</v>
      </c>
      <c r="E899" s="365" t="s">
        <v>1273</v>
      </c>
      <c r="F899" s="365" t="s">
        <v>598</v>
      </c>
      <c r="G899" s="366" t="n">
        <v>10</v>
      </c>
    </row>
    <row r="900" customFormat="false" ht="31.5" hidden="false" customHeight="false" outlineLevel="0" collapsed="false">
      <c r="A900" s="364" t="s">
        <v>1274</v>
      </c>
      <c r="B900" s="365" t="s">
        <v>158</v>
      </c>
      <c r="C900" s="365" t="s">
        <v>611</v>
      </c>
      <c r="D900" s="365" t="s">
        <v>578</v>
      </c>
      <c r="E900" s="365" t="s">
        <v>1275</v>
      </c>
      <c r="F900" s="365"/>
      <c r="G900" s="366" t="n">
        <v>3325</v>
      </c>
    </row>
    <row r="901" customFormat="false" ht="47.25" hidden="false" customHeight="false" outlineLevel="0" collapsed="false">
      <c r="A901" s="364" t="s">
        <v>591</v>
      </c>
      <c r="B901" s="365" t="s">
        <v>158</v>
      </c>
      <c r="C901" s="365" t="s">
        <v>611</v>
      </c>
      <c r="D901" s="365" t="s">
        <v>578</v>
      </c>
      <c r="E901" s="365" t="s">
        <v>1275</v>
      </c>
      <c r="F901" s="365" t="s">
        <v>592</v>
      </c>
      <c r="G901" s="366" t="n">
        <v>108.54</v>
      </c>
    </row>
    <row r="902" customFormat="false" ht="31.5" hidden="false" customHeight="false" outlineLevel="0" collapsed="false">
      <c r="A902" s="364" t="s">
        <v>597</v>
      </c>
      <c r="B902" s="365" t="s">
        <v>158</v>
      </c>
      <c r="C902" s="365" t="s">
        <v>611</v>
      </c>
      <c r="D902" s="365" t="s">
        <v>578</v>
      </c>
      <c r="E902" s="365" t="s">
        <v>1275</v>
      </c>
      <c r="F902" s="365" t="s">
        <v>598</v>
      </c>
      <c r="G902" s="366" t="n">
        <v>3216.46</v>
      </c>
    </row>
    <row r="903" customFormat="false" ht="157.5" hidden="false" customHeight="false" outlineLevel="0" collapsed="false">
      <c r="A903" s="364" t="s">
        <v>1276</v>
      </c>
      <c r="B903" s="365" t="s">
        <v>158</v>
      </c>
      <c r="C903" s="365" t="s">
        <v>611</v>
      </c>
      <c r="D903" s="365" t="s">
        <v>578</v>
      </c>
      <c r="E903" s="365" t="s">
        <v>1277</v>
      </c>
      <c r="F903" s="365"/>
      <c r="G903" s="366" t="n">
        <v>5945.63</v>
      </c>
    </row>
    <row r="904" customFormat="false" ht="47.25" hidden="false" customHeight="false" outlineLevel="0" collapsed="false">
      <c r="A904" s="364" t="s">
        <v>591</v>
      </c>
      <c r="B904" s="365" t="s">
        <v>158</v>
      </c>
      <c r="C904" s="365" t="s">
        <v>611</v>
      </c>
      <c r="D904" s="365" t="s">
        <v>578</v>
      </c>
      <c r="E904" s="365" t="s">
        <v>1277</v>
      </c>
      <c r="F904" s="365" t="s">
        <v>592</v>
      </c>
      <c r="G904" s="366" t="n">
        <v>346.02</v>
      </c>
    </row>
    <row r="905" customFormat="false" ht="31.5" hidden="false" customHeight="false" outlineLevel="0" collapsed="false">
      <c r="A905" s="364" t="s">
        <v>597</v>
      </c>
      <c r="B905" s="365" t="s">
        <v>158</v>
      </c>
      <c r="C905" s="365" t="s">
        <v>611</v>
      </c>
      <c r="D905" s="365" t="s">
        <v>578</v>
      </c>
      <c r="E905" s="365" t="s">
        <v>1277</v>
      </c>
      <c r="F905" s="365" t="s">
        <v>598</v>
      </c>
      <c r="G905" s="366" t="n">
        <v>5599.61</v>
      </c>
    </row>
    <row r="906" customFormat="false" ht="63" hidden="false" customHeight="false" outlineLevel="0" collapsed="false">
      <c r="A906" s="364" t="s">
        <v>1278</v>
      </c>
      <c r="B906" s="365" t="s">
        <v>158</v>
      </c>
      <c r="C906" s="365" t="s">
        <v>611</v>
      </c>
      <c r="D906" s="365" t="s">
        <v>578</v>
      </c>
      <c r="E906" s="365" t="s">
        <v>1279</v>
      </c>
      <c r="F906" s="365"/>
      <c r="G906" s="366" t="n">
        <v>3000</v>
      </c>
    </row>
    <row r="907" customFormat="false" ht="31.5" hidden="false" customHeight="false" outlineLevel="0" collapsed="false">
      <c r="A907" s="364" t="s">
        <v>593</v>
      </c>
      <c r="B907" s="365" t="s">
        <v>158</v>
      </c>
      <c r="C907" s="365" t="s">
        <v>611</v>
      </c>
      <c r="D907" s="365" t="s">
        <v>578</v>
      </c>
      <c r="E907" s="365" t="s">
        <v>1279</v>
      </c>
      <c r="F907" s="365" t="s">
        <v>594</v>
      </c>
      <c r="G907" s="366" t="n">
        <v>3000</v>
      </c>
    </row>
    <row r="908" customFormat="false" ht="157.5" hidden="false" customHeight="false" outlineLevel="0" collapsed="false">
      <c r="A908" s="364" t="s">
        <v>1280</v>
      </c>
      <c r="B908" s="365" t="s">
        <v>158</v>
      </c>
      <c r="C908" s="365" t="s">
        <v>611</v>
      </c>
      <c r="D908" s="365" t="s">
        <v>578</v>
      </c>
      <c r="E908" s="365" t="s">
        <v>1281</v>
      </c>
      <c r="F908" s="365"/>
      <c r="G908" s="366" t="n">
        <v>680</v>
      </c>
    </row>
    <row r="909" customFormat="false" ht="47.25" hidden="false" customHeight="false" outlineLevel="0" collapsed="false">
      <c r="A909" s="364" t="s">
        <v>591</v>
      </c>
      <c r="B909" s="365" t="s">
        <v>158</v>
      </c>
      <c r="C909" s="365" t="s">
        <v>611</v>
      </c>
      <c r="D909" s="365" t="s">
        <v>578</v>
      </c>
      <c r="E909" s="365" t="s">
        <v>1281</v>
      </c>
      <c r="F909" s="365" t="s">
        <v>592</v>
      </c>
      <c r="G909" s="366" t="n">
        <v>680</v>
      </c>
    </row>
    <row r="910" customFormat="false" ht="31.5" hidden="false" customHeight="false" outlineLevel="0" collapsed="false">
      <c r="A910" s="364" t="s">
        <v>1282</v>
      </c>
      <c r="B910" s="365" t="s">
        <v>158</v>
      </c>
      <c r="C910" s="365" t="s">
        <v>611</v>
      </c>
      <c r="D910" s="365" t="s">
        <v>578</v>
      </c>
      <c r="E910" s="365" t="s">
        <v>1283</v>
      </c>
      <c r="F910" s="365"/>
      <c r="G910" s="366" t="n">
        <v>900</v>
      </c>
    </row>
    <row r="911" customFormat="false" ht="47.25" hidden="false" customHeight="false" outlineLevel="0" collapsed="false">
      <c r="A911" s="364" t="s">
        <v>591</v>
      </c>
      <c r="B911" s="365" t="s">
        <v>158</v>
      </c>
      <c r="C911" s="365" t="s">
        <v>611</v>
      </c>
      <c r="D911" s="365" t="s">
        <v>578</v>
      </c>
      <c r="E911" s="365" t="s">
        <v>1283</v>
      </c>
      <c r="F911" s="365" t="s">
        <v>592</v>
      </c>
      <c r="G911" s="366" t="n">
        <v>900</v>
      </c>
    </row>
    <row r="912" customFormat="false" ht="189" hidden="false" customHeight="false" outlineLevel="0" collapsed="false">
      <c r="A912" s="364" t="s">
        <v>1284</v>
      </c>
      <c r="B912" s="365" t="s">
        <v>158</v>
      </c>
      <c r="C912" s="365" t="s">
        <v>611</v>
      </c>
      <c r="D912" s="365" t="s">
        <v>578</v>
      </c>
      <c r="E912" s="365" t="s">
        <v>1285</v>
      </c>
      <c r="F912" s="365"/>
      <c r="G912" s="366" t="n">
        <v>2216</v>
      </c>
    </row>
    <row r="913" customFormat="false" ht="47.25" hidden="false" customHeight="false" outlineLevel="0" collapsed="false">
      <c r="A913" s="364" t="s">
        <v>591</v>
      </c>
      <c r="B913" s="365" t="s">
        <v>158</v>
      </c>
      <c r="C913" s="365" t="s">
        <v>611</v>
      </c>
      <c r="D913" s="365" t="s">
        <v>578</v>
      </c>
      <c r="E913" s="365" t="s">
        <v>1285</v>
      </c>
      <c r="F913" s="365" t="s">
        <v>592</v>
      </c>
      <c r="G913" s="366" t="n">
        <v>10</v>
      </c>
    </row>
    <row r="914" customFormat="false" ht="31.5" hidden="false" customHeight="false" outlineLevel="0" collapsed="false">
      <c r="A914" s="364" t="s">
        <v>597</v>
      </c>
      <c r="B914" s="365" t="s">
        <v>158</v>
      </c>
      <c r="C914" s="365" t="s">
        <v>611</v>
      </c>
      <c r="D914" s="365" t="s">
        <v>578</v>
      </c>
      <c r="E914" s="365" t="s">
        <v>1285</v>
      </c>
      <c r="F914" s="365" t="s">
        <v>598</v>
      </c>
      <c r="G914" s="366" t="n">
        <v>2206</v>
      </c>
    </row>
    <row r="915" customFormat="false" ht="94.5" hidden="false" customHeight="false" outlineLevel="0" collapsed="false">
      <c r="A915" s="364" t="s">
        <v>1286</v>
      </c>
      <c r="B915" s="365" t="s">
        <v>158</v>
      </c>
      <c r="C915" s="365" t="s">
        <v>611</v>
      </c>
      <c r="D915" s="365" t="s">
        <v>578</v>
      </c>
      <c r="E915" s="365" t="s">
        <v>1287</v>
      </c>
      <c r="F915" s="365"/>
      <c r="G915" s="366" t="n">
        <v>500</v>
      </c>
    </row>
    <row r="916" customFormat="false" ht="47.25" hidden="false" customHeight="false" outlineLevel="0" collapsed="false">
      <c r="A916" s="364" t="s">
        <v>591</v>
      </c>
      <c r="B916" s="365" t="s">
        <v>158</v>
      </c>
      <c r="C916" s="365" t="s">
        <v>611</v>
      </c>
      <c r="D916" s="365" t="s">
        <v>578</v>
      </c>
      <c r="E916" s="365" t="s">
        <v>1287</v>
      </c>
      <c r="F916" s="365" t="s">
        <v>592</v>
      </c>
      <c r="G916" s="366" t="n">
        <v>1.82</v>
      </c>
    </row>
    <row r="917" customFormat="false" ht="31.5" hidden="false" customHeight="false" outlineLevel="0" collapsed="false">
      <c r="A917" s="364" t="s">
        <v>597</v>
      </c>
      <c r="B917" s="365" t="s">
        <v>158</v>
      </c>
      <c r="C917" s="365" t="s">
        <v>611</v>
      </c>
      <c r="D917" s="365" t="s">
        <v>578</v>
      </c>
      <c r="E917" s="365" t="s">
        <v>1287</v>
      </c>
      <c r="F917" s="365" t="s">
        <v>598</v>
      </c>
      <c r="G917" s="366" t="n">
        <v>498.19</v>
      </c>
    </row>
    <row r="918" customFormat="false" ht="31.5" hidden="false" customHeight="false" outlineLevel="0" collapsed="false">
      <c r="A918" s="364" t="s">
        <v>1288</v>
      </c>
      <c r="B918" s="365" t="s">
        <v>158</v>
      </c>
      <c r="C918" s="365" t="s">
        <v>611</v>
      </c>
      <c r="D918" s="365" t="s">
        <v>578</v>
      </c>
      <c r="E918" s="365" t="s">
        <v>1289</v>
      </c>
      <c r="F918" s="365"/>
      <c r="G918" s="366" t="n">
        <v>3794.21</v>
      </c>
    </row>
    <row r="919" customFormat="false" ht="47.25" hidden="false" customHeight="false" outlineLevel="0" collapsed="false">
      <c r="A919" s="364" t="s">
        <v>591</v>
      </c>
      <c r="B919" s="365" t="s">
        <v>158</v>
      </c>
      <c r="C919" s="365" t="s">
        <v>611</v>
      </c>
      <c r="D919" s="365" t="s">
        <v>578</v>
      </c>
      <c r="E919" s="365" t="s">
        <v>1289</v>
      </c>
      <c r="F919" s="365" t="s">
        <v>592</v>
      </c>
      <c r="G919" s="366" t="n">
        <v>74.53</v>
      </c>
    </row>
    <row r="920" customFormat="false" ht="31.5" hidden="false" customHeight="false" outlineLevel="0" collapsed="false">
      <c r="A920" s="364" t="s">
        <v>597</v>
      </c>
      <c r="B920" s="365" t="s">
        <v>158</v>
      </c>
      <c r="C920" s="365" t="s">
        <v>611</v>
      </c>
      <c r="D920" s="365" t="s">
        <v>578</v>
      </c>
      <c r="E920" s="365" t="s">
        <v>1289</v>
      </c>
      <c r="F920" s="365" t="s">
        <v>598</v>
      </c>
      <c r="G920" s="366" t="n">
        <v>177.11</v>
      </c>
    </row>
    <row r="921" customFormat="false" ht="31.5" hidden="false" customHeight="false" outlineLevel="0" collapsed="false">
      <c r="A921" s="364" t="s">
        <v>593</v>
      </c>
      <c r="B921" s="365" t="s">
        <v>158</v>
      </c>
      <c r="C921" s="365" t="s">
        <v>611</v>
      </c>
      <c r="D921" s="365" t="s">
        <v>578</v>
      </c>
      <c r="E921" s="365" t="s">
        <v>1289</v>
      </c>
      <c r="F921" s="365" t="s">
        <v>594</v>
      </c>
      <c r="G921" s="366" t="n">
        <v>3542.57</v>
      </c>
    </row>
    <row r="922" customFormat="false" ht="47.25" hidden="false" customHeight="false" outlineLevel="0" collapsed="false">
      <c r="A922" s="364" t="s">
        <v>1290</v>
      </c>
      <c r="B922" s="365" t="s">
        <v>158</v>
      </c>
      <c r="C922" s="365" t="s">
        <v>611</v>
      </c>
      <c r="D922" s="365" t="s">
        <v>578</v>
      </c>
      <c r="E922" s="365" t="s">
        <v>1291</v>
      </c>
      <c r="F922" s="365"/>
      <c r="G922" s="366" t="n">
        <v>1031.76</v>
      </c>
    </row>
    <row r="923" customFormat="false" ht="31.5" hidden="false" customHeight="false" outlineLevel="0" collapsed="false">
      <c r="A923" s="364" t="s">
        <v>593</v>
      </c>
      <c r="B923" s="365" t="s">
        <v>158</v>
      </c>
      <c r="C923" s="365" t="s">
        <v>611</v>
      </c>
      <c r="D923" s="365" t="s">
        <v>578</v>
      </c>
      <c r="E923" s="365" t="s">
        <v>1291</v>
      </c>
      <c r="F923" s="365" t="s">
        <v>594</v>
      </c>
      <c r="G923" s="366" t="n">
        <v>1031.76</v>
      </c>
    </row>
    <row r="924" customFormat="false" ht="63" hidden="false" customHeight="false" outlineLevel="0" collapsed="false">
      <c r="A924" s="364" t="s">
        <v>1292</v>
      </c>
      <c r="B924" s="365" t="s">
        <v>158</v>
      </c>
      <c r="C924" s="365" t="s">
        <v>611</v>
      </c>
      <c r="D924" s="365" t="s">
        <v>578</v>
      </c>
      <c r="E924" s="365" t="s">
        <v>1293</v>
      </c>
      <c r="F924" s="365"/>
      <c r="G924" s="366" t="n">
        <v>85018.44</v>
      </c>
    </row>
    <row r="925" customFormat="false" ht="126" hidden="false" customHeight="false" outlineLevel="0" collapsed="false">
      <c r="A925" s="364" t="s">
        <v>585</v>
      </c>
      <c r="B925" s="365" t="s">
        <v>158</v>
      </c>
      <c r="C925" s="365" t="s">
        <v>611</v>
      </c>
      <c r="D925" s="365" t="s">
        <v>578</v>
      </c>
      <c r="E925" s="365" t="s">
        <v>1293</v>
      </c>
      <c r="F925" s="365" t="s">
        <v>586</v>
      </c>
      <c r="G925" s="366" t="n">
        <v>61465.03</v>
      </c>
    </row>
    <row r="926" customFormat="false" ht="47.25" hidden="false" customHeight="false" outlineLevel="0" collapsed="false">
      <c r="A926" s="364" t="s">
        <v>591</v>
      </c>
      <c r="B926" s="365" t="s">
        <v>158</v>
      </c>
      <c r="C926" s="365" t="s">
        <v>611</v>
      </c>
      <c r="D926" s="365" t="s">
        <v>578</v>
      </c>
      <c r="E926" s="365" t="s">
        <v>1293</v>
      </c>
      <c r="F926" s="365" t="s">
        <v>592</v>
      </c>
      <c r="G926" s="366" t="n">
        <v>22503.41</v>
      </c>
    </row>
    <row r="927" customFormat="false" ht="31.5" hidden="false" customHeight="false" outlineLevel="0" collapsed="false">
      <c r="A927" s="364" t="s">
        <v>593</v>
      </c>
      <c r="B927" s="365" t="s">
        <v>158</v>
      </c>
      <c r="C927" s="365" t="s">
        <v>611</v>
      </c>
      <c r="D927" s="365" t="s">
        <v>578</v>
      </c>
      <c r="E927" s="365" t="s">
        <v>1293</v>
      </c>
      <c r="F927" s="365" t="s">
        <v>594</v>
      </c>
      <c r="G927" s="366" t="n">
        <v>1050</v>
      </c>
    </row>
    <row r="928" customFormat="false" ht="15.75" hidden="false" customHeight="false" outlineLevel="0" collapsed="false">
      <c r="A928" s="361" t="s">
        <v>800</v>
      </c>
      <c r="B928" s="362" t="s">
        <v>158</v>
      </c>
      <c r="C928" s="362" t="s">
        <v>801</v>
      </c>
      <c r="D928" s="362"/>
      <c r="E928" s="362"/>
      <c r="F928" s="362"/>
      <c r="G928" s="363" t="n">
        <v>273168.29</v>
      </c>
    </row>
    <row r="929" customFormat="false" ht="15.75" hidden="false" customHeight="false" outlineLevel="0" collapsed="false">
      <c r="A929" s="361" t="s">
        <v>1294</v>
      </c>
      <c r="B929" s="362" t="s">
        <v>158</v>
      </c>
      <c r="C929" s="362" t="s">
        <v>801</v>
      </c>
      <c r="D929" s="362" t="s">
        <v>578</v>
      </c>
      <c r="E929" s="362"/>
      <c r="F929" s="362"/>
      <c r="G929" s="363" t="n">
        <v>17000</v>
      </c>
    </row>
    <row r="930" customFormat="false" ht="63" hidden="false" customHeight="false" outlineLevel="0" collapsed="false">
      <c r="A930" s="361" t="s">
        <v>619</v>
      </c>
      <c r="B930" s="362" t="s">
        <v>158</v>
      </c>
      <c r="C930" s="362" t="s">
        <v>801</v>
      </c>
      <c r="D930" s="362" t="s">
        <v>578</v>
      </c>
      <c r="E930" s="362" t="s">
        <v>620</v>
      </c>
      <c r="F930" s="362"/>
      <c r="G930" s="363" t="n">
        <v>17000</v>
      </c>
    </row>
    <row r="931" customFormat="false" ht="94.5" hidden="false" customHeight="false" outlineLevel="0" collapsed="false">
      <c r="A931" s="364" t="s">
        <v>1295</v>
      </c>
      <c r="B931" s="365" t="s">
        <v>158</v>
      </c>
      <c r="C931" s="365" t="s">
        <v>801</v>
      </c>
      <c r="D931" s="365" t="s">
        <v>578</v>
      </c>
      <c r="E931" s="365" t="s">
        <v>1296</v>
      </c>
      <c r="F931" s="365"/>
      <c r="G931" s="366" t="n">
        <v>17000</v>
      </c>
    </row>
    <row r="932" customFormat="false" ht="15.75" hidden="false" customHeight="false" outlineLevel="0" collapsed="false">
      <c r="A932" s="364" t="s">
        <v>625</v>
      </c>
      <c r="B932" s="365" t="s">
        <v>158</v>
      </c>
      <c r="C932" s="365" t="s">
        <v>801</v>
      </c>
      <c r="D932" s="365" t="s">
        <v>578</v>
      </c>
      <c r="E932" s="365" t="s">
        <v>1296</v>
      </c>
      <c r="F932" s="365" t="s">
        <v>626</v>
      </c>
      <c r="G932" s="366" t="n">
        <v>17000</v>
      </c>
    </row>
    <row r="933" customFormat="false" ht="31.5" hidden="false" customHeight="false" outlineLevel="0" collapsed="false">
      <c r="A933" s="361" t="s">
        <v>802</v>
      </c>
      <c r="B933" s="362" t="s">
        <v>158</v>
      </c>
      <c r="C933" s="362" t="s">
        <v>801</v>
      </c>
      <c r="D933" s="362" t="s">
        <v>580</v>
      </c>
      <c r="E933" s="362"/>
      <c r="F933" s="362"/>
      <c r="G933" s="363" t="n">
        <v>256168.29</v>
      </c>
    </row>
    <row r="934" customFormat="false" ht="63" hidden="false" customHeight="false" outlineLevel="0" collapsed="false">
      <c r="A934" s="361" t="s">
        <v>619</v>
      </c>
      <c r="B934" s="362" t="s">
        <v>158</v>
      </c>
      <c r="C934" s="362" t="s">
        <v>801</v>
      </c>
      <c r="D934" s="362" t="s">
        <v>580</v>
      </c>
      <c r="E934" s="362" t="s">
        <v>620</v>
      </c>
      <c r="F934" s="362"/>
      <c r="G934" s="363" t="n">
        <v>256168.29</v>
      </c>
    </row>
    <row r="935" customFormat="false" ht="94.5" hidden="false" customHeight="false" outlineLevel="0" collapsed="false">
      <c r="A935" s="364" t="s">
        <v>1295</v>
      </c>
      <c r="B935" s="365" t="s">
        <v>158</v>
      </c>
      <c r="C935" s="365" t="s">
        <v>801</v>
      </c>
      <c r="D935" s="365" t="s">
        <v>580</v>
      </c>
      <c r="E935" s="365" t="s">
        <v>1296</v>
      </c>
      <c r="F935" s="365"/>
      <c r="G935" s="366" t="n">
        <v>241766.5</v>
      </c>
    </row>
    <row r="936" customFormat="false" ht="47.25" hidden="false" customHeight="false" outlineLevel="0" collapsed="false">
      <c r="A936" s="364" t="s">
        <v>591</v>
      </c>
      <c r="B936" s="365" t="s">
        <v>158</v>
      </c>
      <c r="C936" s="365" t="s">
        <v>801</v>
      </c>
      <c r="D936" s="365" t="s">
        <v>580</v>
      </c>
      <c r="E936" s="365" t="s">
        <v>1296</v>
      </c>
      <c r="F936" s="365" t="s">
        <v>592</v>
      </c>
      <c r="G936" s="366" t="n">
        <v>846.1</v>
      </c>
    </row>
    <row r="937" customFormat="false" ht="31.5" hidden="false" customHeight="false" outlineLevel="0" collapsed="false">
      <c r="A937" s="364" t="s">
        <v>597</v>
      </c>
      <c r="B937" s="365" t="s">
        <v>158</v>
      </c>
      <c r="C937" s="365" t="s">
        <v>801</v>
      </c>
      <c r="D937" s="365" t="s">
        <v>580</v>
      </c>
      <c r="E937" s="365" t="s">
        <v>1296</v>
      </c>
      <c r="F937" s="365" t="s">
        <v>598</v>
      </c>
      <c r="G937" s="366" t="n">
        <v>240920.4</v>
      </c>
    </row>
    <row r="938" customFormat="false" ht="47.25" hidden="false" customHeight="false" outlineLevel="0" collapsed="false">
      <c r="A938" s="364" t="s">
        <v>1142</v>
      </c>
      <c r="B938" s="365" t="s">
        <v>158</v>
      </c>
      <c r="C938" s="365" t="s">
        <v>801</v>
      </c>
      <c r="D938" s="365" t="s">
        <v>580</v>
      </c>
      <c r="E938" s="365" t="s">
        <v>1143</v>
      </c>
      <c r="F938" s="365"/>
      <c r="G938" s="366" t="n">
        <v>14401.79</v>
      </c>
    </row>
    <row r="939" customFormat="false" ht="78.75" hidden="false" customHeight="false" outlineLevel="0" collapsed="false">
      <c r="A939" s="364" t="s">
        <v>1272</v>
      </c>
      <c r="B939" s="365" t="s">
        <v>158</v>
      </c>
      <c r="C939" s="365" t="s">
        <v>801</v>
      </c>
      <c r="D939" s="365" t="s">
        <v>580</v>
      </c>
      <c r="E939" s="365" t="s">
        <v>1273</v>
      </c>
      <c r="F939" s="365"/>
      <c r="G939" s="366" t="n">
        <v>64</v>
      </c>
    </row>
    <row r="940" customFormat="false" ht="31.5" hidden="false" customHeight="false" outlineLevel="0" collapsed="false">
      <c r="A940" s="364" t="s">
        <v>597</v>
      </c>
      <c r="B940" s="365" t="s">
        <v>158</v>
      </c>
      <c r="C940" s="365" t="s">
        <v>801</v>
      </c>
      <c r="D940" s="365" t="s">
        <v>580</v>
      </c>
      <c r="E940" s="365" t="s">
        <v>1273</v>
      </c>
      <c r="F940" s="365" t="s">
        <v>598</v>
      </c>
      <c r="G940" s="366" t="n">
        <v>64</v>
      </c>
    </row>
    <row r="941" customFormat="false" ht="157.5" hidden="false" customHeight="false" outlineLevel="0" collapsed="false">
      <c r="A941" s="364" t="s">
        <v>1280</v>
      </c>
      <c r="B941" s="365" t="s">
        <v>158</v>
      </c>
      <c r="C941" s="365" t="s">
        <v>801</v>
      </c>
      <c r="D941" s="365" t="s">
        <v>580</v>
      </c>
      <c r="E941" s="365" t="s">
        <v>1281</v>
      </c>
      <c r="F941" s="365"/>
      <c r="G941" s="366" t="n">
        <v>20</v>
      </c>
    </row>
    <row r="942" customFormat="false" ht="31.5" hidden="false" customHeight="false" outlineLevel="0" collapsed="false">
      <c r="A942" s="364" t="s">
        <v>597</v>
      </c>
      <c r="B942" s="365" t="s">
        <v>158</v>
      </c>
      <c r="C942" s="365" t="s">
        <v>801</v>
      </c>
      <c r="D942" s="365" t="s">
        <v>580</v>
      </c>
      <c r="E942" s="365" t="s">
        <v>1281</v>
      </c>
      <c r="F942" s="365" t="s">
        <v>598</v>
      </c>
      <c r="G942" s="366" t="n">
        <v>20</v>
      </c>
    </row>
    <row r="943" customFormat="false" ht="189" hidden="false" customHeight="false" outlineLevel="0" collapsed="false">
      <c r="A943" s="364" t="s">
        <v>1284</v>
      </c>
      <c r="B943" s="365" t="s">
        <v>158</v>
      </c>
      <c r="C943" s="365" t="s">
        <v>801</v>
      </c>
      <c r="D943" s="365" t="s">
        <v>580</v>
      </c>
      <c r="E943" s="365" t="s">
        <v>1285</v>
      </c>
      <c r="F943" s="365"/>
      <c r="G943" s="366" t="n">
        <v>14284</v>
      </c>
    </row>
    <row r="944" customFormat="false" ht="31.5" hidden="false" customHeight="false" outlineLevel="0" collapsed="false">
      <c r="A944" s="364" t="s">
        <v>597</v>
      </c>
      <c r="B944" s="365" t="s">
        <v>158</v>
      </c>
      <c r="C944" s="365" t="s">
        <v>801</v>
      </c>
      <c r="D944" s="365" t="s">
        <v>580</v>
      </c>
      <c r="E944" s="365" t="s">
        <v>1285</v>
      </c>
      <c r="F944" s="365" t="s">
        <v>598</v>
      </c>
      <c r="G944" s="366" t="n">
        <v>14284</v>
      </c>
    </row>
    <row r="945" customFormat="false" ht="31.5" hidden="false" customHeight="false" outlineLevel="0" collapsed="false">
      <c r="A945" s="364" t="s">
        <v>1288</v>
      </c>
      <c r="B945" s="365" t="s">
        <v>158</v>
      </c>
      <c r="C945" s="365" t="s">
        <v>801</v>
      </c>
      <c r="D945" s="365" t="s">
        <v>580</v>
      </c>
      <c r="E945" s="365" t="s">
        <v>1289</v>
      </c>
      <c r="F945" s="365"/>
      <c r="G945" s="366" t="n">
        <v>33.79</v>
      </c>
    </row>
    <row r="946" customFormat="false" ht="31.5" hidden="false" customHeight="false" outlineLevel="0" collapsed="false">
      <c r="A946" s="364" t="s">
        <v>597</v>
      </c>
      <c r="B946" s="365" t="s">
        <v>158</v>
      </c>
      <c r="C946" s="365" t="s">
        <v>801</v>
      </c>
      <c r="D946" s="365" t="s">
        <v>580</v>
      </c>
      <c r="E946" s="365" t="s">
        <v>1289</v>
      </c>
      <c r="F946" s="365" t="s">
        <v>598</v>
      </c>
      <c r="G946" s="366" t="n">
        <v>33.79</v>
      </c>
    </row>
    <row r="947" customFormat="false" ht="33" hidden="false" customHeight="false" outlineLevel="0" collapsed="false">
      <c r="A947" s="358" t="s">
        <v>1297</v>
      </c>
      <c r="B947" s="359" t="s">
        <v>1298</v>
      </c>
      <c r="C947" s="359"/>
      <c r="D947" s="359"/>
      <c r="E947" s="359"/>
      <c r="F947" s="359"/>
      <c r="G947" s="360" t="n">
        <v>19567.6</v>
      </c>
    </row>
    <row r="948" customFormat="false" ht="31.5" hidden="false" customHeight="false" outlineLevel="0" collapsed="false">
      <c r="A948" s="361" t="s">
        <v>577</v>
      </c>
      <c r="B948" s="362" t="s">
        <v>1298</v>
      </c>
      <c r="C948" s="362" t="s">
        <v>578</v>
      </c>
      <c r="D948" s="362"/>
      <c r="E948" s="362"/>
      <c r="F948" s="362"/>
      <c r="G948" s="363" t="n">
        <v>19567.6</v>
      </c>
    </row>
    <row r="949" customFormat="false" ht="15.75" hidden="false" customHeight="false" outlineLevel="0" collapsed="false">
      <c r="A949" s="361" t="s">
        <v>1299</v>
      </c>
      <c r="B949" s="362" t="s">
        <v>1298</v>
      </c>
      <c r="C949" s="362" t="s">
        <v>578</v>
      </c>
      <c r="D949" s="362" t="s">
        <v>652</v>
      </c>
      <c r="E949" s="362"/>
      <c r="F949" s="362"/>
      <c r="G949" s="363" t="n">
        <v>19567.6</v>
      </c>
    </row>
    <row r="950" customFormat="false" ht="47.25" hidden="false" customHeight="false" outlineLevel="0" collapsed="false">
      <c r="A950" s="361" t="s">
        <v>581</v>
      </c>
      <c r="B950" s="362" t="s">
        <v>1298</v>
      </c>
      <c r="C950" s="362" t="s">
        <v>578</v>
      </c>
      <c r="D950" s="362" t="s">
        <v>652</v>
      </c>
      <c r="E950" s="362" t="s">
        <v>582</v>
      </c>
      <c r="F950" s="362"/>
      <c r="G950" s="363" t="n">
        <v>19567.6</v>
      </c>
    </row>
    <row r="951" customFormat="false" ht="15.75" hidden="false" customHeight="false" outlineLevel="0" collapsed="false">
      <c r="A951" s="364" t="s">
        <v>1300</v>
      </c>
      <c r="B951" s="365" t="s">
        <v>1298</v>
      </c>
      <c r="C951" s="365" t="s">
        <v>578</v>
      </c>
      <c r="D951" s="365" t="s">
        <v>652</v>
      </c>
      <c r="E951" s="365" t="s">
        <v>1301</v>
      </c>
      <c r="F951" s="365"/>
      <c r="G951" s="366" t="n">
        <v>8812.19</v>
      </c>
    </row>
    <row r="952" customFormat="false" ht="126" hidden="false" customHeight="false" outlineLevel="0" collapsed="false">
      <c r="A952" s="364" t="s">
        <v>585</v>
      </c>
      <c r="B952" s="365" t="s">
        <v>1298</v>
      </c>
      <c r="C952" s="365" t="s">
        <v>578</v>
      </c>
      <c r="D952" s="365" t="s">
        <v>652</v>
      </c>
      <c r="E952" s="365" t="s">
        <v>1301</v>
      </c>
      <c r="F952" s="365" t="s">
        <v>586</v>
      </c>
      <c r="G952" s="366" t="n">
        <v>8802.19</v>
      </c>
    </row>
    <row r="953" customFormat="false" ht="47.25" hidden="false" customHeight="false" outlineLevel="0" collapsed="false">
      <c r="A953" s="364" t="s">
        <v>591</v>
      </c>
      <c r="B953" s="365" t="s">
        <v>1298</v>
      </c>
      <c r="C953" s="365" t="s">
        <v>578</v>
      </c>
      <c r="D953" s="365" t="s">
        <v>652</v>
      </c>
      <c r="E953" s="365" t="s">
        <v>1301</v>
      </c>
      <c r="F953" s="365" t="s">
        <v>592</v>
      </c>
      <c r="G953" s="366" t="n">
        <v>10</v>
      </c>
    </row>
    <row r="954" customFormat="false" ht="31.5" hidden="false" customHeight="false" outlineLevel="0" collapsed="false">
      <c r="A954" s="364" t="s">
        <v>1302</v>
      </c>
      <c r="B954" s="365" t="s">
        <v>1298</v>
      </c>
      <c r="C954" s="365" t="s">
        <v>578</v>
      </c>
      <c r="D954" s="365" t="s">
        <v>652</v>
      </c>
      <c r="E954" s="365" t="s">
        <v>1303</v>
      </c>
      <c r="F954" s="365"/>
      <c r="G954" s="366" t="n">
        <v>10755.41</v>
      </c>
    </row>
    <row r="955" customFormat="false" ht="126" hidden="false" customHeight="false" outlineLevel="0" collapsed="false">
      <c r="A955" s="364" t="s">
        <v>585</v>
      </c>
      <c r="B955" s="365" t="s">
        <v>1298</v>
      </c>
      <c r="C955" s="365" t="s">
        <v>578</v>
      </c>
      <c r="D955" s="365" t="s">
        <v>652</v>
      </c>
      <c r="E955" s="365" t="s">
        <v>1303</v>
      </c>
      <c r="F955" s="365" t="s">
        <v>586</v>
      </c>
      <c r="G955" s="366" t="n">
        <v>8439.13</v>
      </c>
    </row>
    <row r="956" customFormat="false" ht="47.25" hidden="false" customHeight="false" outlineLevel="0" collapsed="false">
      <c r="A956" s="364" t="s">
        <v>591</v>
      </c>
      <c r="B956" s="365" t="s">
        <v>1298</v>
      </c>
      <c r="C956" s="365" t="s">
        <v>578</v>
      </c>
      <c r="D956" s="365" t="s">
        <v>652</v>
      </c>
      <c r="E956" s="365" t="s">
        <v>1303</v>
      </c>
      <c r="F956" s="365" t="s">
        <v>592</v>
      </c>
      <c r="G956" s="366" t="n">
        <v>2236.28</v>
      </c>
    </row>
    <row r="957" customFormat="false" ht="31.5" hidden="false" customHeight="false" outlineLevel="0" collapsed="false">
      <c r="A957" s="364" t="s">
        <v>593</v>
      </c>
      <c r="B957" s="365" t="s">
        <v>1298</v>
      </c>
      <c r="C957" s="365" t="s">
        <v>578</v>
      </c>
      <c r="D957" s="365" t="s">
        <v>652</v>
      </c>
      <c r="E957" s="365" t="s">
        <v>1303</v>
      </c>
      <c r="F957" s="365" t="s">
        <v>594</v>
      </c>
      <c r="G957" s="366" t="n">
        <v>80</v>
      </c>
    </row>
    <row r="958" customFormat="false" ht="82.5" hidden="false" customHeight="false" outlineLevel="0" collapsed="false">
      <c r="A958" s="358" t="s">
        <v>1304</v>
      </c>
      <c r="B958" s="359" t="s">
        <v>193</v>
      </c>
      <c r="C958" s="359"/>
      <c r="D958" s="359"/>
      <c r="E958" s="359"/>
      <c r="F958" s="359"/>
      <c r="G958" s="360" t="n">
        <v>131781.1</v>
      </c>
    </row>
    <row r="959" customFormat="false" ht="31.5" hidden="false" customHeight="false" outlineLevel="0" collapsed="false">
      <c r="A959" s="361" t="s">
        <v>689</v>
      </c>
      <c r="B959" s="362" t="s">
        <v>193</v>
      </c>
      <c r="C959" s="362" t="s">
        <v>611</v>
      </c>
      <c r="D959" s="362"/>
      <c r="E959" s="362"/>
      <c r="F959" s="362"/>
      <c r="G959" s="363" t="n">
        <v>114030.8</v>
      </c>
    </row>
    <row r="960" customFormat="false" ht="15.75" hidden="false" customHeight="false" outlineLevel="0" collapsed="false">
      <c r="A960" s="361" t="s">
        <v>1305</v>
      </c>
      <c r="B960" s="362" t="s">
        <v>193</v>
      </c>
      <c r="C960" s="362" t="s">
        <v>611</v>
      </c>
      <c r="D960" s="362" t="s">
        <v>650</v>
      </c>
      <c r="E960" s="362"/>
      <c r="F960" s="362"/>
      <c r="G960" s="363" t="n">
        <v>114030.8</v>
      </c>
    </row>
    <row r="961" customFormat="false" ht="47.25" hidden="false" customHeight="false" outlineLevel="0" collapsed="false">
      <c r="A961" s="361" t="s">
        <v>805</v>
      </c>
      <c r="B961" s="362" t="s">
        <v>193</v>
      </c>
      <c r="C961" s="362" t="s">
        <v>611</v>
      </c>
      <c r="D961" s="362" t="s">
        <v>650</v>
      </c>
      <c r="E961" s="362" t="s">
        <v>806</v>
      </c>
      <c r="F961" s="362"/>
      <c r="G961" s="363" t="n">
        <v>114030.8</v>
      </c>
    </row>
    <row r="962" customFormat="false" ht="47.25" hidden="false" customHeight="false" outlineLevel="0" collapsed="false">
      <c r="A962" s="364" t="s">
        <v>1306</v>
      </c>
      <c r="B962" s="365" t="s">
        <v>193</v>
      </c>
      <c r="C962" s="365" t="s">
        <v>611</v>
      </c>
      <c r="D962" s="365" t="s">
        <v>650</v>
      </c>
      <c r="E962" s="365" t="s">
        <v>1307</v>
      </c>
      <c r="F962" s="365"/>
      <c r="G962" s="366" t="n">
        <v>114030.8</v>
      </c>
    </row>
    <row r="963" customFormat="false" ht="31.5" hidden="false" customHeight="false" outlineLevel="0" collapsed="false">
      <c r="A963" s="364" t="s">
        <v>589</v>
      </c>
      <c r="B963" s="365" t="s">
        <v>193</v>
      </c>
      <c r="C963" s="365" t="s">
        <v>611</v>
      </c>
      <c r="D963" s="365" t="s">
        <v>650</v>
      </c>
      <c r="E963" s="365" t="s">
        <v>1308</v>
      </c>
      <c r="F963" s="365"/>
      <c r="G963" s="366" t="n">
        <v>6913.2</v>
      </c>
    </row>
    <row r="964" customFormat="false" ht="126" hidden="false" customHeight="false" outlineLevel="0" collapsed="false">
      <c r="A964" s="364" t="s">
        <v>585</v>
      </c>
      <c r="B964" s="365" t="s">
        <v>193</v>
      </c>
      <c r="C964" s="365" t="s">
        <v>611</v>
      </c>
      <c r="D964" s="365" t="s">
        <v>650</v>
      </c>
      <c r="E964" s="365" t="s">
        <v>1308</v>
      </c>
      <c r="F964" s="365" t="s">
        <v>586</v>
      </c>
      <c r="G964" s="366" t="n">
        <v>421</v>
      </c>
    </row>
    <row r="965" customFormat="false" ht="47.25" hidden="false" customHeight="false" outlineLevel="0" collapsed="false">
      <c r="A965" s="364" t="s">
        <v>591</v>
      </c>
      <c r="B965" s="365" t="s">
        <v>193</v>
      </c>
      <c r="C965" s="365" t="s">
        <v>611</v>
      </c>
      <c r="D965" s="365" t="s">
        <v>650</v>
      </c>
      <c r="E965" s="365" t="s">
        <v>1308</v>
      </c>
      <c r="F965" s="365" t="s">
        <v>592</v>
      </c>
      <c r="G965" s="366" t="n">
        <v>6472.2</v>
      </c>
    </row>
    <row r="966" customFormat="false" ht="31.5" hidden="false" customHeight="false" outlineLevel="0" collapsed="false">
      <c r="A966" s="364" t="s">
        <v>593</v>
      </c>
      <c r="B966" s="365" t="s">
        <v>193</v>
      </c>
      <c r="C966" s="365" t="s">
        <v>611</v>
      </c>
      <c r="D966" s="365" t="s">
        <v>650</v>
      </c>
      <c r="E966" s="365" t="s">
        <v>1308</v>
      </c>
      <c r="F966" s="365" t="s">
        <v>594</v>
      </c>
      <c r="G966" s="366" t="n">
        <v>20</v>
      </c>
    </row>
    <row r="967" customFormat="false" ht="78.75" hidden="false" customHeight="false" outlineLevel="0" collapsed="false">
      <c r="A967" s="364" t="s">
        <v>1309</v>
      </c>
      <c r="B967" s="365" t="s">
        <v>193</v>
      </c>
      <c r="C967" s="365" t="s">
        <v>611</v>
      </c>
      <c r="D967" s="365" t="s">
        <v>650</v>
      </c>
      <c r="E967" s="365" t="s">
        <v>1310</v>
      </c>
      <c r="F967" s="365"/>
      <c r="G967" s="366" t="n">
        <v>6774.6</v>
      </c>
    </row>
    <row r="968" customFormat="false" ht="47.25" hidden="false" customHeight="false" outlineLevel="0" collapsed="false">
      <c r="A968" s="364" t="s">
        <v>591</v>
      </c>
      <c r="B968" s="365" t="s">
        <v>193</v>
      </c>
      <c r="C968" s="365" t="s">
        <v>611</v>
      </c>
      <c r="D968" s="365" t="s">
        <v>650</v>
      </c>
      <c r="E968" s="365" t="s">
        <v>1310</v>
      </c>
      <c r="F968" s="365" t="s">
        <v>592</v>
      </c>
      <c r="G968" s="366" t="n">
        <v>5918.6</v>
      </c>
    </row>
    <row r="969" customFormat="false" ht="31.5" hidden="false" customHeight="false" outlineLevel="0" collapsed="false">
      <c r="A969" s="364" t="s">
        <v>593</v>
      </c>
      <c r="B969" s="365" t="s">
        <v>193</v>
      </c>
      <c r="C969" s="365" t="s">
        <v>611</v>
      </c>
      <c r="D969" s="365" t="s">
        <v>650</v>
      </c>
      <c r="E969" s="365" t="s">
        <v>1310</v>
      </c>
      <c r="F969" s="365" t="s">
        <v>594</v>
      </c>
      <c r="G969" s="366" t="n">
        <v>856</v>
      </c>
    </row>
    <row r="970" customFormat="false" ht="47.25" hidden="false" customHeight="false" outlineLevel="0" collapsed="false">
      <c r="A970" s="364" t="s">
        <v>1311</v>
      </c>
      <c r="B970" s="365" t="s">
        <v>193</v>
      </c>
      <c r="C970" s="365" t="s">
        <v>611</v>
      </c>
      <c r="D970" s="365" t="s">
        <v>650</v>
      </c>
      <c r="E970" s="365" t="s">
        <v>1312</v>
      </c>
      <c r="F970" s="365"/>
      <c r="G970" s="366" t="n">
        <v>85.8</v>
      </c>
    </row>
    <row r="971" customFormat="false" ht="47.25" hidden="false" customHeight="false" outlineLevel="0" collapsed="false">
      <c r="A971" s="364" t="s">
        <v>591</v>
      </c>
      <c r="B971" s="365" t="s">
        <v>193</v>
      </c>
      <c r="C971" s="365" t="s">
        <v>611</v>
      </c>
      <c r="D971" s="365" t="s">
        <v>650</v>
      </c>
      <c r="E971" s="365" t="s">
        <v>1312</v>
      </c>
      <c r="F971" s="365" t="s">
        <v>592</v>
      </c>
      <c r="G971" s="366" t="n">
        <v>85.8</v>
      </c>
    </row>
    <row r="972" customFormat="false" ht="47.25" hidden="false" customHeight="false" outlineLevel="0" collapsed="false">
      <c r="A972" s="364" t="s">
        <v>1313</v>
      </c>
      <c r="B972" s="365" t="s">
        <v>193</v>
      </c>
      <c r="C972" s="365" t="s">
        <v>611</v>
      </c>
      <c r="D972" s="365" t="s">
        <v>650</v>
      </c>
      <c r="E972" s="365" t="s">
        <v>1314</v>
      </c>
      <c r="F972" s="365"/>
      <c r="G972" s="366" t="n">
        <v>100257.2</v>
      </c>
    </row>
    <row r="973" customFormat="false" ht="126" hidden="false" customHeight="false" outlineLevel="0" collapsed="false">
      <c r="A973" s="364" t="s">
        <v>585</v>
      </c>
      <c r="B973" s="365" t="s">
        <v>193</v>
      </c>
      <c r="C973" s="365" t="s">
        <v>611</v>
      </c>
      <c r="D973" s="365" t="s">
        <v>650</v>
      </c>
      <c r="E973" s="365" t="s">
        <v>1314</v>
      </c>
      <c r="F973" s="365" t="s">
        <v>586</v>
      </c>
      <c r="G973" s="366" t="n">
        <v>61493.5</v>
      </c>
    </row>
    <row r="974" customFormat="false" ht="47.25" hidden="false" customHeight="false" outlineLevel="0" collapsed="false">
      <c r="A974" s="364" t="s">
        <v>591</v>
      </c>
      <c r="B974" s="365" t="s">
        <v>193</v>
      </c>
      <c r="C974" s="365" t="s">
        <v>611</v>
      </c>
      <c r="D974" s="365" t="s">
        <v>650</v>
      </c>
      <c r="E974" s="365" t="s">
        <v>1314</v>
      </c>
      <c r="F974" s="365" t="s">
        <v>592</v>
      </c>
      <c r="G974" s="366" t="n">
        <v>38763.7</v>
      </c>
    </row>
    <row r="975" customFormat="false" ht="31.5" hidden="false" customHeight="false" outlineLevel="0" collapsed="false">
      <c r="A975" s="361" t="s">
        <v>863</v>
      </c>
      <c r="B975" s="362" t="s">
        <v>193</v>
      </c>
      <c r="C975" s="362" t="s">
        <v>655</v>
      </c>
      <c r="D975" s="362"/>
      <c r="E975" s="362"/>
      <c r="F975" s="362"/>
      <c r="G975" s="363" t="n">
        <v>17750.3</v>
      </c>
    </row>
    <row r="976" customFormat="false" ht="31.5" hidden="false" customHeight="false" outlineLevel="0" collapsed="false">
      <c r="A976" s="361" t="s">
        <v>1315</v>
      </c>
      <c r="B976" s="362" t="s">
        <v>193</v>
      </c>
      <c r="C976" s="362" t="s">
        <v>655</v>
      </c>
      <c r="D976" s="362" t="s">
        <v>652</v>
      </c>
      <c r="E976" s="362"/>
      <c r="F976" s="362"/>
      <c r="G976" s="363" t="n">
        <v>17750.3</v>
      </c>
    </row>
    <row r="977" customFormat="false" ht="47.25" hidden="false" customHeight="false" outlineLevel="0" collapsed="false">
      <c r="A977" s="361" t="s">
        <v>805</v>
      </c>
      <c r="B977" s="362" t="s">
        <v>193</v>
      </c>
      <c r="C977" s="362" t="s">
        <v>655</v>
      </c>
      <c r="D977" s="362" t="s">
        <v>652</v>
      </c>
      <c r="E977" s="362" t="s">
        <v>806</v>
      </c>
      <c r="F977" s="362"/>
      <c r="G977" s="363" t="n">
        <v>17750.3</v>
      </c>
    </row>
    <row r="978" customFormat="false" ht="63" hidden="false" customHeight="false" outlineLevel="0" collapsed="false">
      <c r="A978" s="364" t="s">
        <v>1316</v>
      </c>
      <c r="B978" s="365" t="s">
        <v>193</v>
      </c>
      <c r="C978" s="365" t="s">
        <v>655</v>
      </c>
      <c r="D978" s="365" t="s">
        <v>652</v>
      </c>
      <c r="E978" s="365" t="s">
        <v>1317</v>
      </c>
      <c r="F978" s="365"/>
      <c r="G978" s="366" t="n">
        <v>8269</v>
      </c>
    </row>
    <row r="979" customFormat="false" ht="126" hidden="false" customHeight="false" outlineLevel="0" collapsed="false">
      <c r="A979" s="364" t="s">
        <v>585</v>
      </c>
      <c r="B979" s="365" t="s">
        <v>193</v>
      </c>
      <c r="C979" s="365" t="s">
        <v>655</v>
      </c>
      <c r="D979" s="365" t="s">
        <v>652</v>
      </c>
      <c r="E979" s="365" t="s">
        <v>1317</v>
      </c>
      <c r="F979" s="365" t="s">
        <v>586</v>
      </c>
      <c r="G979" s="366" t="n">
        <v>5377.8</v>
      </c>
    </row>
    <row r="980" customFormat="false" ht="47.25" hidden="false" customHeight="false" outlineLevel="0" collapsed="false">
      <c r="A980" s="364" t="s">
        <v>591</v>
      </c>
      <c r="B980" s="365" t="s">
        <v>193</v>
      </c>
      <c r="C980" s="365" t="s">
        <v>655</v>
      </c>
      <c r="D980" s="365" t="s">
        <v>652</v>
      </c>
      <c r="E980" s="365" t="s">
        <v>1317</v>
      </c>
      <c r="F980" s="365" t="s">
        <v>592</v>
      </c>
      <c r="G980" s="366" t="n">
        <v>2856.2</v>
      </c>
    </row>
    <row r="981" customFormat="false" ht="31.5" hidden="false" customHeight="false" outlineLevel="0" collapsed="false">
      <c r="A981" s="364" t="s">
        <v>593</v>
      </c>
      <c r="B981" s="365" t="s">
        <v>193</v>
      </c>
      <c r="C981" s="365" t="s">
        <v>655</v>
      </c>
      <c r="D981" s="365" t="s">
        <v>652</v>
      </c>
      <c r="E981" s="365" t="s">
        <v>1317</v>
      </c>
      <c r="F981" s="365" t="s">
        <v>594</v>
      </c>
      <c r="G981" s="366" t="n">
        <v>35</v>
      </c>
    </row>
    <row r="982" customFormat="false" ht="78.75" hidden="false" customHeight="false" outlineLevel="0" collapsed="false">
      <c r="A982" s="364" t="s">
        <v>1318</v>
      </c>
      <c r="B982" s="365" t="s">
        <v>193</v>
      </c>
      <c r="C982" s="365" t="s">
        <v>655</v>
      </c>
      <c r="D982" s="365" t="s">
        <v>652</v>
      </c>
      <c r="E982" s="365" t="s">
        <v>1319</v>
      </c>
      <c r="F982" s="365"/>
      <c r="G982" s="366" t="n">
        <v>400</v>
      </c>
    </row>
    <row r="983" customFormat="false" ht="47.25" hidden="false" customHeight="false" outlineLevel="0" collapsed="false">
      <c r="A983" s="364" t="s">
        <v>591</v>
      </c>
      <c r="B983" s="365" t="s">
        <v>193</v>
      </c>
      <c r="C983" s="365" t="s">
        <v>655</v>
      </c>
      <c r="D983" s="365" t="s">
        <v>652</v>
      </c>
      <c r="E983" s="365" t="s">
        <v>1319</v>
      </c>
      <c r="F983" s="365" t="s">
        <v>592</v>
      </c>
      <c r="G983" s="366" t="n">
        <v>400</v>
      </c>
    </row>
    <row r="984" customFormat="false" ht="31.5" hidden="false" customHeight="false" outlineLevel="0" collapsed="false">
      <c r="A984" s="364" t="s">
        <v>1320</v>
      </c>
      <c r="B984" s="365" t="s">
        <v>193</v>
      </c>
      <c r="C984" s="365" t="s">
        <v>655</v>
      </c>
      <c r="D984" s="365" t="s">
        <v>652</v>
      </c>
      <c r="E984" s="365" t="s">
        <v>1321</v>
      </c>
      <c r="F984" s="365"/>
      <c r="G984" s="366" t="n">
        <v>369</v>
      </c>
    </row>
    <row r="985" customFormat="false" ht="47.25" hidden="false" customHeight="false" outlineLevel="0" collapsed="false">
      <c r="A985" s="364" t="s">
        <v>591</v>
      </c>
      <c r="B985" s="365" t="s">
        <v>193</v>
      </c>
      <c r="C985" s="365" t="s">
        <v>655</v>
      </c>
      <c r="D985" s="365" t="s">
        <v>652</v>
      </c>
      <c r="E985" s="365" t="s">
        <v>1321</v>
      </c>
      <c r="F985" s="365" t="s">
        <v>592</v>
      </c>
      <c r="G985" s="366" t="n">
        <v>369</v>
      </c>
    </row>
    <row r="986" customFormat="false" ht="173.25" hidden="false" customHeight="false" outlineLevel="0" collapsed="false">
      <c r="A986" s="364" t="s">
        <v>1322</v>
      </c>
      <c r="B986" s="365" t="s">
        <v>193</v>
      </c>
      <c r="C986" s="365" t="s">
        <v>655</v>
      </c>
      <c r="D986" s="365" t="s">
        <v>652</v>
      </c>
      <c r="E986" s="365" t="s">
        <v>1323</v>
      </c>
      <c r="F986" s="365"/>
      <c r="G986" s="366" t="n">
        <v>76.7</v>
      </c>
    </row>
    <row r="987" customFormat="false" ht="47.25" hidden="false" customHeight="false" outlineLevel="0" collapsed="false">
      <c r="A987" s="364" t="s">
        <v>591</v>
      </c>
      <c r="B987" s="365" t="s">
        <v>193</v>
      </c>
      <c r="C987" s="365" t="s">
        <v>655</v>
      </c>
      <c r="D987" s="365" t="s">
        <v>652</v>
      </c>
      <c r="E987" s="365" t="s">
        <v>1323</v>
      </c>
      <c r="F987" s="365" t="s">
        <v>592</v>
      </c>
      <c r="G987" s="366" t="n">
        <v>76.7</v>
      </c>
    </row>
    <row r="988" customFormat="false" ht="252" hidden="false" customHeight="false" outlineLevel="0" collapsed="false">
      <c r="A988" s="364" t="s">
        <v>1324</v>
      </c>
      <c r="B988" s="365" t="s">
        <v>193</v>
      </c>
      <c r="C988" s="365" t="s">
        <v>655</v>
      </c>
      <c r="D988" s="365" t="s">
        <v>652</v>
      </c>
      <c r="E988" s="365" t="s">
        <v>1325</v>
      </c>
      <c r="F988" s="365"/>
      <c r="G988" s="366" t="n">
        <v>8523.5</v>
      </c>
    </row>
    <row r="989" customFormat="false" ht="126" hidden="false" customHeight="false" outlineLevel="0" collapsed="false">
      <c r="A989" s="364" t="s">
        <v>585</v>
      </c>
      <c r="B989" s="365" t="s">
        <v>193</v>
      </c>
      <c r="C989" s="365" t="s">
        <v>655</v>
      </c>
      <c r="D989" s="365" t="s">
        <v>652</v>
      </c>
      <c r="E989" s="365" t="s">
        <v>1325</v>
      </c>
      <c r="F989" s="365" t="s">
        <v>586</v>
      </c>
      <c r="G989" s="366" t="n">
        <v>6368.4</v>
      </c>
    </row>
    <row r="990" customFormat="false" ht="47.25" hidden="false" customHeight="false" outlineLevel="0" collapsed="false">
      <c r="A990" s="364" t="s">
        <v>591</v>
      </c>
      <c r="B990" s="365" t="s">
        <v>193</v>
      </c>
      <c r="C990" s="365" t="s">
        <v>655</v>
      </c>
      <c r="D990" s="365" t="s">
        <v>652</v>
      </c>
      <c r="E990" s="365" t="s">
        <v>1325</v>
      </c>
      <c r="F990" s="365" t="s">
        <v>592</v>
      </c>
      <c r="G990" s="366" t="n">
        <v>2155.1</v>
      </c>
    </row>
    <row r="991" customFormat="false" ht="283.5" hidden="false" customHeight="false" outlineLevel="0" collapsed="false">
      <c r="A991" s="364" t="s">
        <v>1326</v>
      </c>
      <c r="B991" s="365" t="s">
        <v>193</v>
      </c>
      <c r="C991" s="365" t="s">
        <v>655</v>
      </c>
      <c r="D991" s="365" t="s">
        <v>652</v>
      </c>
      <c r="E991" s="365" t="s">
        <v>1327</v>
      </c>
      <c r="F991" s="365"/>
      <c r="G991" s="366" t="n">
        <v>112.1</v>
      </c>
    </row>
    <row r="992" customFormat="false" ht="47.25" hidden="false" customHeight="false" outlineLevel="0" collapsed="false">
      <c r="A992" s="364" t="s">
        <v>591</v>
      </c>
      <c r="B992" s="365" t="s">
        <v>193</v>
      </c>
      <c r="C992" s="365" t="s">
        <v>655</v>
      </c>
      <c r="D992" s="365" t="s">
        <v>652</v>
      </c>
      <c r="E992" s="365" t="s">
        <v>1327</v>
      </c>
      <c r="F992" s="365" t="s">
        <v>592</v>
      </c>
      <c r="G992" s="366" t="n">
        <v>112.1</v>
      </c>
    </row>
    <row r="993" customFormat="false" ht="66" hidden="false" customHeight="false" outlineLevel="0" collapsed="false">
      <c r="A993" s="358" t="s">
        <v>1328</v>
      </c>
      <c r="B993" s="359" t="s">
        <v>1329</v>
      </c>
      <c r="C993" s="359"/>
      <c r="D993" s="359"/>
      <c r="E993" s="359"/>
      <c r="F993" s="359"/>
      <c r="G993" s="360" t="n">
        <v>121960.6</v>
      </c>
    </row>
    <row r="994" customFormat="false" ht="31.5" hidden="false" customHeight="false" outlineLevel="0" collapsed="false">
      <c r="A994" s="361" t="s">
        <v>689</v>
      </c>
      <c r="B994" s="362" t="s">
        <v>1329</v>
      </c>
      <c r="C994" s="362" t="s">
        <v>611</v>
      </c>
      <c r="D994" s="362"/>
      <c r="E994" s="362"/>
      <c r="F994" s="362"/>
      <c r="G994" s="363" t="n">
        <v>121960.6</v>
      </c>
    </row>
    <row r="995" customFormat="false" ht="31.5" hidden="false" customHeight="false" outlineLevel="0" collapsed="false">
      <c r="A995" s="361" t="s">
        <v>868</v>
      </c>
      <c r="B995" s="362" t="s">
        <v>1329</v>
      </c>
      <c r="C995" s="362" t="s">
        <v>611</v>
      </c>
      <c r="D995" s="362" t="s">
        <v>652</v>
      </c>
      <c r="E995" s="362"/>
      <c r="F995" s="362"/>
      <c r="G995" s="363" t="n">
        <v>121960.6</v>
      </c>
    </row>
    <row r="996" customFormat="false" ht="63" hidden="false" customHeight="false" outlineLevel="0" collapsed="false">
      <c r="A996" s="361" t="s">
        <v>1330</v>
      </c>
      <c r="B996" s="362" t="s">
        <v>1329</v>
      </c>
      <c r="C996" s="362" t="s">
        <v>611</v>
      </c>
      <c r="D996" s="362" t="s">
        <v>652</v>
      </c>
      <c r="E996" s="362" t="s">
        <v>1331</v>
      </c>
      <c r="F996" s="362"/>
      <c r="G996" s="363" t="n">
        <v>121960.6</v>
      </c>
    </row>
    <row r="997" customFormat="false" ht="31.5" hidden="false" customHeight="false" outlineLevel="0" collapsed="false">
      <c r="A997" s="364" t="s">
        <v>589</v>
      </c>
      <c r="B997" s="365" t="s">
        <v>1329</v>
      </c>
      <c r="C997" s="365" t="s">
        <v>611</v>
      </c>
      <c r="D997" s="365" t="s">
        <v>652</v>
      </c>
      <c r="E997" s="365" t="s">
        <v>1332</v>
      </c>
      <c r="F997" s="365"/>
      <c r="G997" s="366" t="n">
        <v>8436.9</v>
      </c>
    </row>
    <row r="998" customFormat="false" ht="126" hidden="false" customHeight="false" outlineLevel="0" collapsed="false">
      <c r="A998" s="364" t="s">
        <v>585</v>
      </c>
      <c r="B998" s="365" t="s">
        <v>1329</v>
      </c>
      <c r="C998" s="365" t="s">
        <v>611</v>
      </c>
      <c r="D998" s="365" t="s">
        <v>652</v>
      </c>
      <c r="E998" s="365" t="s">
        <v>1332</v>
      </c>
      <c r="F998" s="365" t="s">
        <v>586</v>
      </c>
      <c r="G998" s="366" t="n">
        <v>5300.74</v>
      </c>
    </row>
    <row r="999" customFormat="false" ht="47.25" hidden="false" customHeight="false" outlineLevel="0" collapsed="false">
      <c r="A999" s="364" t="s">
        <v>591</v>
      </c>
      <c r="B999" s="365" t="s">
        <v>1329</v>
      </c>
      <c r="C999" s="365" t="s">
        <v>611</v>
      </c>
      <c r="D999" s="365" t="s">
        <v>652</v>
      </c>
      <c r="E999" s="365" t="s">
        <v>1332</v>
      </c>
      <c r="F999" s="365" t="s">
        <v>592</v>
      </c>
      <c r="G999" s="366" t="n">
        <v>3136.16</v>
      </c>
    </row>
    <row r="1000" customFormat="false" ht="141.75" hidden="false" customHeight="false" outlineLevel="0" collapsed="false">
      <c r="A1000" s="364" t="s">
        <v>1333</v>
      </c>
      <c r="B1000" s="365" t="s">
        <v>1329</v>
      </c>
      <c r="C1000" s="365" t="s">
        <v>611</v>
      </c>
      <c r="D1000" s="365" t="s">
        <v>652</v>
      </c>
      <c r="E1000" s="365" t="s">
        <v>1334</v>
      </c>
      <c r="F1000" s="365"/>
      <c r="G1000" s="366" t="n">
        <v>123.7</v>
      </c>
    </row>
    <row r="1001" customFormat="false" ht="47.25" hidden="false" customHeight="false" outlineLevel="0" collapsed="false">
      <c r="A1001" s="364" t="s">
        <v>591</v>
      </c>
      <c r="B1001" s="365" t="s">
        <v>1329</v>
      </c>
      <c r="C1001" s="365" t="s">
        <v>611</v>
      </c>
      <c r="D1001" s="365" t="s">
        <v>652</v>
      </c>
      <c r="E1001" s="365" t="s">
        <v>1334</v>
      </c>
      <c r="F1001" s="365" t="s">
        <v>592</v>
      </c>
      <c r="G1001" s="366" t="n">
        <v>123.7</v>
      </c>
    </row>
    <row r="1002" customFormat="false" ht="31.5" hidden="false" customHeight="false" outlineLevel="0" collapsed="false">
      <c r="A1002" s="364" t="s">
        <v>1335</v>
      </c>
      <c r="B1002" s="365" t="s">
        <v>1329</v>
      </c>
      <c r="C1002" s="365" t="s">
        <v>611</v>
      </c>
      <c r="D1002" s="365" t="s">
        <v>652</v>
      </c>
      <c r="E1002" s="365" t="s">
        <v>1336</v>
      </c>
      <c r="F1002" s="365"/>
      <c r="G1002" s="366" t="n">
        <v>72400</v>
      </c>
    </row>
    <row r="1003" customFormat="false" ht="31.5" hidden="false" customHeight="false" outlineLevel="0" collapsed="false">
      <c r="A1003" s="364" t="s">
        <v>593</v>
      </c>
      <c r="B1003" s="365" t="s">
        <v>1329</v>
      </c>
      <c r="C1003" s="365" t="s">
        <v>611</v>
      </c>
      <c r="D1003" s="365" t="s">
        <v>652</v>
      </c>
      <c r="E1003" s="365" t="s">
        <v>1336</v>
      </c>
      <c r="F1003" s="365" t="s">
        <v>594</v>
      </c>
      <c r="G1003" s="366" t="n">
        <v>72400</v>
      </c>
    </row>
    <row r="1004" customFormat="false" ht="31.5" hidden="false" customHeight="false" outlineLevel="0" collapsed="false">
      <c r="A1004" s="364" t="s">
        <v>1337</v>
      </c>
      <c r="B1004" s="365" t="s">
        <v>1329</v>
      </c>
      <c r="C1004" s="365" t="s">
        <v>611</v>
      </c>
      <c r="D1004" s="365" t="s">
        <v>652</v>
      </c>
      <c r="E1004" s="365" t="s">
        <v>1338</v>
      </c>
      <c r="F1004" s="365"/>
      <c r="G1004" s="366" t="n">
        <v>41000</v>
      </c>
    </row>
    <row r="1005" customFormat="false" ht="31.5" hidden="false" customHeight="false" outlineLevel="0" collapsed="false">
      <c r="A1005" s="364" t="s">
        <v>593</v>
      </c>
      <c r="B1005" s="365" t="s">
        <v>1329</v>
      </c>
      <c r="C1005" s="365" t="s">
        <v>611</v>
      </c>
      <c r="D1005" s="365" t="s">
        <v>652</v>
      </c>
      <c r="E1005" s="365" t="s">
        <v>1338</v>
      </c>
      <c r="F1005" s="365" t="s">
        <v>594</v>
      </c>
      <c r="G1005" s="366" t="n">
        <v>41000</v>
      </c>
    </row>
    <row r="1006" customFormat="false" ht="33" hidden="false" customHeight="false" outlineLevel="0" collapsed="false">
      <c r="A1006" s="358" t="s">
        <v>1339</v>
      </c>
      <c r="B1006" s="359" t="s">
        <v>483</v>
      </c>
      <c r="C1006" s="359"/>
      <c r="D1006" s="359"/>
      <c r="E1006" s="359"/>
      <c r="F1006" s="359"/>
      <c r="G1006" s="360" t="n">
        <v>7461396.89</v>
      </c>
    </row>
    <row r="1007" customFormat="false" ht="15.75" hidden="false" customHeight="false" outlineLevel="0" collapsed="false">
      <c r="A1007" s="361" t="s">
        <v>649</v>
      </c>
      <c r="B1007" s="362" t="s">
        <v>483</v>
      </c>
      <c r="C1007" s="362" t="s">
        <v>650</v>
      </c>
      <c r="D1007" s="362"/>
      <c r="E1007" s="362"/>
      <c r="F1007" s="362"/>
      <c r="G1007" s="363" t="n">
        <v>7327138.97</v>
      </c>
    </row>
    <row r="1008" customFormat="false" ht="15.75" hidden="false" customHeight="false" outlineLevel="0" collapsed="false">
      <c r="A1008" s="361" t="s">
        <v>1340</v>
      </c>
      <c r="B1008" s="362" t="s">
        <v>483</v>
      </c>
      <c r="C1008" s="362" t="s">
        <v>650</v>
      </c>
      <c r="D1008" s="362" t="s">
        <v>578</v>
      </c>
      <c r="E1008" s="362"/>
      <c r="F1008" s="362"/>
      <c r="G1008" s="363" t="n">
        <v>1709620</v>
      </c>
    </row>
    <row r="1009" customFormat="false" ht="47.25" hidden="false" customHeight="false" outlineLevel="0" collapsed="false">
      <c r="A1009" s="361" t="s">
        <v>1341</v>
      </c>
      <c r="B1009" s="362" t="s">
        <v>483</v>
      </c>
      <c r="C1009" s="362" t="s">
        <v>650</v>
      </c>
      <c r="D1009" s="362" t="s">
        <v>578</v>
      </c>
      <c r="E1009" s="362" t="s">
        <v>1342</v>
      </c>
      <c r="F1009" s="362"/>
      <c r="G1009" s="363" t="n">
        <v>1709620</v>
      </c>
    </row>
    <row r="1010" customFormat="false" ht="47.25" hidden="false" customHeight="false" outlineLevel="0" collapsed="false">
      <c r="A1010" s="364" t="s">
        <v>1343</v>
      </c>
      <c r="B1010" s="365" t="s">
        <v>483</v>
      </c>
      <c r="C1010" s="365" t="s">
        <v>650</v>
      </c>
      <c r="D1010" s="365" t="s">
        <v>578</v>
      </c>
      <c r="E1010" s="365" t="s">
        <v>1344</v>
      </c>
      <c r="F1010" s="365"/>
      <c r="G1010" s="366" t="n">
        <v>1709620</v>
      </c>
    </row>
    <row r="1011" customFormat="false" ht="189" hidden="false" customHeight="false" outlineLevel="0" collapsed="false">
      <c r="A1011" s="364" t="s">
        <v>1345</v>
      </c>
      <c r="B1011" s="365" t="s">
        <v>483</v>
      </c>
      <c r="C1011" s="365" t="s">
        <v>650</v>
      </c>
      <c r="D1011" s="365" t="s">
        <v>578</v>
      </c>
      <c r="E1011" s="365" t="s">
        <v>1346</v>
      </c>
      <c r="F1011" s="365"/>
      <c r="G1011" s="366" t="n">
        <v>30585.36</v>
      </c>
    </row>
    <row r="1012" customFormat="false" ht="63" hidden="false" customHeight="false" outlineLevel="0" collapsed="false">
      <c r="A1012" s="364" t="s">
        <v>635</v>
      </c>
      <c r="B1012" s="365" t="s">
        <v>483</v>
      </c>
      <c r="C1012" s="365" t="s">
        <v>650</v>
      </c>
      <c r="D1012" s="365" t="s">
        <v>578</v>
      </c>
      <c r="E1012" s="365" t="s">
        <v>1346</v>
      </c>
      <c r="F1012" s="365" t="s">
        <v>636</v>
      </c>
      <c r="G1012" s="366" t="n">
        <v>19851.36</v>
      </c>
    </row>
    <row r="1013" customFormat="false" ht="31.5" hidden="false" customHeight="false" outlineLevel="0" collapsed="false">
      <c r="A1013" s="364" t="s">
        <v>593</v>
      </c>
      <c r="B1013" s="365" t="s">
        <v>483</v>
      </c>
      <c r="C1013" s="365" t="s">
        <v>650</v>
      </c>
      <c r="D1013" s="365" t="s">
        <v>578</v>
      </c>
      <c r="E1013" s="365" t="s">
        <v>1346</v>
      </c>
      <c r="F1013" s="365" t="s">
        <v>594</v>
      </c>
      <c r="G1013" s="366" t="n">
        <v>10734</v>
      </c>
    </row>
    <row r="1014" customFormat="false" ht="220.5" hidden="false" customHeight="false" outlineLevel="0" collapsed="false">
      <c r="A1014" s="364" t="s">
        <v>1347</v>
      </c>
      <c r="B1014" s="365" t="s">
        <v>483</v>
      </c>
      <c r="C1014" s="365" t="s">
        <v>650</v>
      </c>
      <c r="D1014" s="365" t="s">
        <v>578</v>
      </c>
      <c r="E1014" s="365" t="s">
        <v>1348</v>
      </c>
      <c r="F1014" s="365"/>
      <c r="G1014" s="366" t="n">
        <v>1579034.64</v>
      </c>
    </row>
    <row r="1015" customFormat="false" ht="15.75" hidden="false" customHeight="false" outlineLevel="0" collapsed="false">
      <c r="A1015" s="364" t="s">
        <v>625</v>
      </c>
      <c r="B1015" s="365" t="s">
        <v>483</v>
      </c>
      <c r="C1015" s="365" t="s">
        <v>650</v>
      </c>
      <c r="D1015" s="365" t="s">
        <v>578</v>
      </c>
      <c r="E1015" s="365" t="s">
        <v>1348</v>
      </c>
      <c r="F1015" s="365" t="s">
        <v>626</v>
      </c>
      <c r="G1015" s="366" t="n">
        <v>1579034.64</v>
      </c>
    </row>
    <row r="1016" customFormat="false" ht="31.5" hidden="false" customHeight="false" outlineLevel="0" collapsed="false">
      <c r="A1016" s="364" t="s">
        <v>1349</v>
      </c>
      <c r="B1016" s="365" t="s">
        <v>483</v>
      </c>
      <c r="C1016" s="365" t="s">
        <v>650</v>
      </c>
      <c r="D1016" s="365" t="s">
        <v>578</v>
      </c>
      <c r="E1016" s="365" t="s">
        <v>1350</v>
      </c>
      <c r="F1016" s="365"/>
      <c r="G1016" s="366" t="n">
        <v>100000</v>
      </c>
    </row>
    <row r="1017" customFormat="false" ht="15.75" hidden="false" customHeight="false" outlineLevel="0" collapsed="false">
      <c r="A1017" s="364" t="s">
        <v>625</v>
      </c>
      <c r="B1017" s="365" t="s">
        <v>483</v>
      </c>
      <c r="C1017" s="365" t="s">
        <v>650</v>
      </c>
      <c r="D1017" s="365" t="s">
        <v>578</v>
      </c>
      <c r="E1017" s="365" t="s">
        <v>1350</v>
      </c>
      <c r="F1017" s="365" t="s">
        <v>626</v>
      </c>
      <c r="G1017" s="366" t="n">
        <v>100000</v>
      </c>
    </row>
    <row r="1018" customFormat="false" ht="15.75" hidden="false" customHeight="false" outlineLevel="0" collapsed="false">
      <c r="A1018" s="361" t="s">
        <v>1162</v>
      </c>
      <c r="B1018" s="362" t="s">
        <v>483</v>
      </c>
      <c r="C1018" s="362" t="s">
        <v>650</v>
      </c>
      <c r="D1018" s="362" t="s">
        <v>601</v>
      </c>
      <c r="E1018" s="362"/>
      <c r="F1018" s="362"/>
      <c r="G1018" s="363" t="n">
        <v>4763022.44</v>
      </c>
    </row>
    <row r="1019" customFormat="false" ht="47.25" hidden="false" customHeight="false" outlineLevel="0" collapsed="false">
      <c r="A1019" s="361" t="s">
        <v>1341</v>
      </c>
      <c r="B1019" s="362" t="s">
        <v>483</v>
      </c>
      <c r="C1019" s="362" t="s">
        <v>650</v>
      </c>
      <c r="D1019" s="362" t="s">
        <v>601</v>
      </c>
      <c r="E1019" s="362" t="s">
        <v>1342</v>
      </c>
      <c r="F1019" s="362"/>
      <c r="G1019" s="363" t="n">
        <v>4551944.84</v>
      </c>
    </row>
    <row r="1020" customFormat="false" ht="31.5" hidden="false" customHeight="false" outlineLevel="0" collapsed="false">
      <c r="A1020" s="364" t="s">
        <v>1351</v>
      </c>
      <c r="B1020" s="365" t="s">
        <v>483</v>
      </c>
      <c r="C1020" s="365" t="s">
        <v>650</v>
      </c>
      <c r="D1020" s="365" t="s">
        <v>601</v>
      </c>
      <c r="E1020" s="365" t="s">
        <v>1352</v>
      </c>
      <c r="F1020" s="365"/>
      <c r="G1020" s="366" t="n">
        <v>1214.9</v>
      </c>
    </row>
    <row r="1021" customFormat="false" ht="63" hidden="false" customHeight="false" outlineLevel="0" collapsed="false">
      <c r="A1021" s="364" t="s">
        <v>635</v>
      </c>
      <c r="B1021" s="365" t="s">
        <v>483</v>
      </c>
      <c r="C1021" s="365" t="s">
        <v>650</v>
      </c>
      <c r="D1021" s="365" t="s">
        <v>601</v>
      </c>
      <c r="E1021" s="365" t="s">
        <v>1352</v>
      </c>
      <c r="F1021" s="365" t="s">
        <v>636</v>
      </c>
      <c r="G1021" s="366" t="n">
        <v>1214.9</v>
      </c>
    </row>
    <row r="1022" customFormat="false" ht="47.25" hidden="false" customHeight="false" outlineLevel="0" collapsed="false">
      <c r="A1022" s="364" t="s">
        <v>1343</v>
      </c>
      <c r="B1022" s="365" t="s">
        <v>483</v>
      </c>
      <c r="C1022" s="365" t="s">
        <v>650</v>
      </c>
      <c r="D1022" s="365" t="s">
        <v>601</v>
      </c>
      <c r="E1022" s="365" t="s">
        <v>1344</v>
      </c>
      <c r="F1022" s="365"/>
      <c r="G1022" s="366" t="n">
        <v>4550429.94</v>
      </c>
    </row>
    <row r="1023" customFormat="false" ht="63" hidden="false" customHeight="false" outlineLevel="0" collapsed="false">
      <c r="A1023" s="364" t="s">
        <v>635</v>
      </c>
      <c r="B1023" s="365" t="s">
        <v>483</v>
      </c>
      <c r="C1023" s="365" t="s">
        <v>650</v>
      </c>
      <c r="D1023" s="365" t="s">
        <v>601</v>
      </c>
      <c r="E1023" s="365" t="s">
        <v>1344</v>
      </c>
      <c r="F1023" s="365" t="s">
        <v>636</v>
      </c>
      <c r="G1023" s="366" t="n">
        <v>7616</v>
      </c>
    </row>
    <row r="1024" customFormat="false" ht="47.25" hidden="false" customHeight="false" outlineLevel="0" collapsed="false">
      <c r="A1024" s="364" t="s">
        <v>1353</v>
      </c>
      <c r="B1024" s="365" t="s">
        <v>483</v>
      </c>
      <c r="C1024" s="365" t="s">
        <v>650</v>
      </c>
      <c r="D1024" s="365" t="s">
        <v>601</v>
      </c>
      <c r="E1024" s="365" t="s">
        <v>1354</v>
      </c>
      <c r="F1024" s="365"/>
      <c r="G1024" s="366" t="n">
        <v>390366.47</v>
      </c>
    </row>
    <row r="1025" customFormat="false" ht="63" hidden="false" customHeight="false" outlineLevel="0" collapsed="false">
      <c r="A1025" s="364" t="s">
        <v>635</v>
      </c>
      <c r="B1025" s="365" t="s">
        <v>483</v>
      </c>
      <c r="C1025" s="365" t="s">
        <v>650</v>
      </c>
      <c r="D1025" s="365" t="s">
        <v>601</v>
      </c>
      <c r="E1025" s="365" t="s">
        <v>1354</v>
      </c>
      <c r="F1025" s="365" t="s">
        <v>636</v>
      </c>
      <c r="G1025" s="366" t="n">
        <v>390366.47</v>
      </c>
    </row>
    <row r="1026" customFormat="false" ht="63" hidden="false" customHeight="false" outlineLevel="0" collapsed="false">
      <c r="A1026" s="364" t="s">
        <v>1355</v>
      </c>
      <c r="B1026" s="365" t="s">
        <v>483</v>
      </c>
      <c r="C1026" s="365" t="s">
        <v>650</v>
      </c>
      <c r="D1026" s="365" t="s">
        <v>601</v>
      </c>
      <c r="E1026" s="365" t="s">
        <v>1356</v>
      </c>
      <c r="F1026" s="365"/>
      <c r="G1026" s="366" t="n">
        <v>79043.23</v>
      </c>
    </row>
    <row r="1027" customFormat="false" ht="63" hidden="false" customHeight="false" outlineLevel="0" collapsed="false">
      <c r="A1027" s="364" t="s">
        <v>635</v>
      </c>
      <c r="B1027" s="365" t="s">
        <v>483</v>
      </c>
      <c r="C1027" s="365" t="s">
        <v>650</v>
      </c>
      <c r="D1027" s="365" t="s">
        <v>601</v>
      </c>
      <c r="E1027" s="365" t="s">
        <v>1356</v>
      </c>
      <c r="F1027" s="365" t="s">
        <v>636</v>
      </c>
      <c r="G1027" s="366" t="n">
        <v>79043.23</v>
      </c>
    </row>
    <row r="1028" customFormat="false" ht="47.25" hidden="false" customHeight="false" outlineLevel="0" collapsed="false">
      <c r="A1028" s="364" t="s">
        <v>1357</v>
      </c>
      <c r="B1028" s="365" t="s">
        <v>483</v>
      </c>
      <c r="C1028" s="365" t="s">
        <v>650</v>
      </c>
      <c r="D1028" s="365" t="s">
        <v>601</v>
      </c>
      <c r="E1028" s="365" t="s">
        <v>1358</v>
      </c>
      <c r="F1028" s="365"/>
      <c r="G1028" s="366" t="n">
        <v>7534</v>
      </c>
    </row>
    <row r="1029" customFormat="false" ht="63" hidden="false" customHeight="false" outlineLevel="0" collapsed="false">
      <c r="A1029" s="364" t="s">
        <v>635</v>
      </c>
      <c r="B1029" s="365" t="s">
        <v>483</v>
      </c>
      <c r="C1029" s="365" t="s">
        <v>650</v>
      </c>
      <c r="D1029" s="365" t="s">
        <v>601</v>
      </c>
      <c r="E1029" s="365" t="s">
        <v>1358</v>
      </c>
      <c r="F1029" s="365" t="s">
        <v>636</v>
      </c>
      <c r="G1029" s="366" t="n">
        <v>7534</v>
      </c>
    </row>
    <row r="1030" customFormat="false" ht="189" hidden="false" customHeight="false" outlineLevel="0" collapsed="false">
      <c r="A1030" s="364" t="s">
        <v>1345</v>
      </c>
      <c r="B1030" s="365" t="s">
        <v>483</v>
      </c>
      <c r="C1030" s="365" t="s">
        <v>650</v>
      </c>
      <c r="D1030" s="365" t="s">
        <v>601</v>
      </c>
      <c r="E1030" s="365" t="s">
        <v>1346</v>
      </c>
      <c r="F1030" s="365"/>
      <c r="G1030" s="366" t="n">
        <v>15779.47</v>
      </c>
    </row>
    <row r="1031" customFormat="false" ht="63" hidden="false" customHeight="false" outlineLevel="0" collapsed="false">
      <c r="A1031" s="364" t="s">
        <v>635</v>
      </c>
      <c r="B1031" s="365" t="s">
        <v>483</v>
      </c>
      <c r="C1031" s="365" t="s">
        <v>650</v>
      </c>
      <c r="D1031" s="365" t="s">
        <v>601</v>
      </c>
      <c r="E1031" s="365" t="s">
        <v>1346</v>
      </c>
      <c r="F1031" s="365" t="s">
        <v>636</v>
      </c>
      <c r="G1031" s="366" t="n">
        <v>15779.47</v>
      </c>
    </row>
    <row r="1032" customFormat="false" ht="220.5" hidden="false" customHeight="false" outlineLevel="0" collapsed="false">
      <c r="A1032" s="364" t="s">
        <v>1347</v>
      </c>
      <c r="B1032" s="365" t="s">
        <v>483</v>
      </c>
      <c r="C1032" s="365" t="s">
        <v>650</v>
      </c>
      <c r="D1032" s="365" t="s">
        <v>601</v>
      </c>
      <c r="E1032" s="365" t="s">
        <v>1348</v>
      </c>
      <c r="F1032" s="365"/>
      <c r="G1032" s="366" t="n">
        <v>3870706.77</v>
      </c>
    </row>
    <row r="1033" customFormat="false" ht="15.75" hidden="false" customHeight="false" outlineLevel="0" collapsed="false">
      <c r="A1033" s="364" t="s">
        <v>625</v>
      </c>
      <c r="B1033" s="365" t="s">
        <v>483</v>
      </c>
      <c r="C1033" s="365" t="s">
        <v>650</v>
      </c>
      <c r="D1033" s="365" t="s">
        <v>601</v>
      </c>
      <c r="E1033" s="365" t="s">
        <v>1348</v>
      </c>
      <c r="F1033" s="365" t="s">
        <v>626</v>
      </c>
      <c r="G1033" s="366" t="n">
        <v>3870706.77</v>
      </c>
    </row>
    <row r="1034" customFormat="false" ht="47.25" hidden="false" customHeight="false" outlineLevel="0" collapsed="false">
      <c r="A1034" s="364" t="s">
        <v>1359</v>
      </c>
      <c r="B1034" s="365" t="s">
        <v>483</v>
      </c>
      <c r="C1034" s="365" t="s">
        <v>650</v>
      </c>
      <c r="D1034" s="365" t="s">
        <v>601</v>
      </c>
      <c r="E1034" s="365" t="s">
        <v>1360</v>
      </c>
      <c r="F1034" s="365"/>
      <c r="G1034" s="366" t="n">
        <v>52384</v>
      </c>
    </row>
    <row r="1035" customFormat="false" ht="15.75" hidden="false" customHeight="false" outlineLevel="0" collapsed="false">
      <c r="A1035" s="364" t="s">
        <v>625</v>
      </c>
      <c r="B1035" s="365" t="s">
        <v>483</v>
      </c>
      <c r="C1035" s="365" t="s">
        <v>650</v>
      </c>
      <c r="D1035" s="365" t="s">
        <v>601</v>
      </c>
      <c r="E1035" s="365" t="s">
        <v>1360</v>
      </c>
      <c r="F1035" s="365" t="s">
        <v>626</v>
      </c>
      <c r="G1035" s="366" t="n">
        <v>52384</v>
      </c>
    </row>
    <row r="1036" customFormat="false" ht="47.25" hidden="false" customHeight="false" outlineLevel="0" collapsed="false">
      <c r="A1036" s="364" t="s">
        <v>1361</v>
      </c>
      <c r="B1036" s="365" t="s">
        <v>483</v>
      </c>
      <c r="C1036" s="365" t="s">
        <v>650</v>
      </c>
      <c r="D1036" s="365" t="s">
        <v>601</v>
      </c>
      <c r="E1036" s="365" t="s">
        <v>1362</v>
      </c>
      <c r="F1036" s="365"/>
      <c r="G1036" s="366" t="n">
        <v>100000</v>
      </c>
    </row>
    <row r="1037" customFormat="false" ht="15.75" hidden="false" customHeight="false" outlineLevel="0" collapsed="false">
      <c r="A1037" s="364" t="s">
        <v>625</v>
      </c>
      <c r="B1037" s="365" t="s">
        <v>483</v>
      </c>
      <c r="C1037" s="365" t="s">
        <v>650</v>
      </c>
      <c r="D1037" s="365" t="s">
        <v>601</v>
      </c>
      <c r="E1037" s="365" t="s">
        <v>1362</v>
      </c>
      <c r="F1037" s="365" t="s">
        <v>626</v>
      </c>
      <c r="G1037" s="366" t="n">
        <v>100000</v>
      </c>
    </row>
    <row r="1038" customFormat="false" ht="47.25" hidden="false" customHeight="false" outlineLevel="0" collapsed="false">
      <c r="A1038" s="364" t="s">
        <v>1363</v>
      </c>
      <c r="B1038" s="365" t="s">
        <v>483</v>
      </c>
      <c r="C1038" s="365" t="s">
        <v>650</v>
      </c>
      <c r="D1038" s="365" t="s">
        <v>601</v>
      </c>
      <c r="E1038" s="365" t="s">
        <v>1364</v>
      </c>
      <c r="F1038" s="365"/>
      <c r="G1038" s="366" t="n">
        <v>2000</v>
      </c>
    </row>
    <row r="1039" customFormat="false" ht="15.75" hidden="false" customHeight="false" outlineLevel="0" collapsed="false">
      <c r="A1039" s="364" t="s">
        <v>625</v>
      </c>
      <c r="B1039" s="365" t="s">
        <v>483</v>
      </c>
      <c r="C1039" s="365" t="s">
        <v>650</v>
      </c>
      <c r="D1039" s="365" t="s">
        <v>601</v>
      </c>
      <c r="E1039" s="365" t="s">
        <v>1364</v>
      </c>
      <c r="F1039" s="365" t="s">
        <v>626</v>
      </c>
      <c r="G1039" s="366" t="n">
        <v>2000</v>
      </c>
    </row>
    <row r="1040" customFormat="false" ht="63" hidden="false" customHeight="false" outlineLevel="0" collapsed="false">
      <c r="A1040" s="364" t="s">
        <v>1365</v>
      </c>
      <c r="B1040" s="365" t="s">
        <v>483</v>
      </c>
      <c r="C1040" s="365" t="s">
        <v>650</v>
      </c>
      <c r="D1040" s="365" t="s">
        <v>601</v>
      </c>
      <c r="E1040" s="365" t="s">
        <v>1366</v>
      </c>
      <c r="F1040" s="365"/>
      <c r="G1040" s="366" t="n">
        <v>25000</v>
      </c>
    </row>
    <row r="1041" customFormat="false" ht="15.75" hidden="false" customHeight="false" outlineLevel="0" collapsed="false">
      <c r="A1041" s="364" t="s">
        <v>625</v>
      </c>
      <c r="B1041" s="365" t="s">
        <v>483</v>
      </c>
      <c r="C1041" s="365" t="s">
        <v>650</v>
      </c>
      <c r="D1041" s="365" t="s">
        <v>601</v>
      </c>
      <c r="E1041" s="365" t="s">
        <v>1366</v>
      </c>
      <c r="F1041" s="365" t="s">
        <v>626</v>
      </c>
      <c r="G1041" s="366" t="n">
        <v>25000</v>
      </c>
    </row>
    <row r="1042" customFormat="false" ht="63" hidden="false" customHeight="false" outlineLevel="0" collapsed="false">
      <c r="A1042" s="364" t="s">
        <v>1367</v>
      </c>
      <c r="B1042" s="365" t="s">
        <v>483</v>
      </c>
      <c r="C1042" s="365" t="s">
        <v>650</v>
      </c>
      <c r="D1042" s="365" t="s">
        <v>601</v>
      </c>
      <c r="E1042" s="365" t="s">
        <v>1368</v>
      </c>
      <c r="F1042" s="365"/>
      <c r="G1042" s="366" t="n">
        <v>300</v>
      </c>
    </row>
    <row r="1043" customFormat="false" ht="63" hidden="false" customHeight="false" outlineLevel="0" collapsed="false">
      <c r="A1043" s="364" t="s">
        <v>635</v>
      </c>
      <c r="B1043" s="365" t="s">
        <v>483</v>
      </c>
      <c r="C1043" s="365" t="s">
        <v>650</v>
      </c>
      <c r="D1043" s="365" t="s">
        <v>601</v>
      </c>
      <c r="E1043" s="365" t="s">
        <v>1368</v>
      </c>
      <c r="F1043" s="365" t="s">
        <v>636</v>
      </c>
      <c r="G1043" s="366" t="n">
        <v>300</v>
      </c>
    </row>
    <row r="1044" customFormat="false" ht="63" hidden="false" customHeight="false" outlineLevel="0" collapsed="false">
      <c r="A1044" s="361" t="s">
        <v>619</v>
      </c>
      <c r="B1044" s="362" t="s">
        <v>483</v>
      </c>
      <c r="C1044" s="362" t="s">
        <v>650</v>
      </c>
      <c r="D1044" s="362" t="s">
        <v>601</v>
      </c>
      <c r="E1044" s="362" t="s">
        <v>620</v>
      </c>
      <c r="F1044" s="362"/>
      <c r="G1044" s="363" t="n">
        <v>194370.3</v>
      </c>
    </row>
    <row r="1045" customFormat="false" ht="47.25" hidden="false" customHeight="false" outlineLevel="0" collapsed="false">
      <c r="A1045" s="364" t="s">
        <v>621</v>
      </c>
      <c r="B1045" s="365" t="s">
        <v>483</v>
      </c>
      <c r="C1045" s="365" t="s">
        <v>650</v>
      </c>
      <c r="D1045" s="365" t="s">
        <v>601</v>
      </c>
      <c r="E1045" s="365" t="s">
        <v>622</v>
      </c>
      <c r="F1045" s="365"/>
      <c r="G1045" s="366" t="n">
        <v>193532.3</v>
      </c>
    </row>
    <row r="1046" customFormat="false" ht="63" hidden="false" customHeight="false" outlineLevel="0" collapsed="false">
      <c r="A1046" s="364" t="s">
        <v>1369</v>
      </c>
      <c r="B1046" s="365" t="s">
        <v>483</v>
      </c>
      <c r="C1046" s="365" t="s">
        <v>650</v>
      </c>
      <c r="D1046" s="365" t="s">
        <v>601</v>
      </c>
      <c r="E1046" s="365" t="s">
        <v>1370</v>
      </c>
      <c r="F1046" s="365"/>
      <c r="G1046" s="366" t="n">
        <v>193532.3</v>
      </c>
    </row>
    <row r="1047" customFormat="false" ht="63" hidden="false" customHeight="false" outlineLevel="0" collapsed="false">
      <c r="A1047" s="364" t="s">
        <v>635</v>
      </c>
      <c r="B1047" s="365" t="s">
        <v>483</v>
      </c>
      <c r="C1047" s="365" t="s">
        <v>650</v>
      </c>
      <c r="D1047" s="365" t="s">
        <v>601</v>
      </c>
      <c r="E1047" s="365" t="s">
        <v>1370</v>
      </c>
      <c r="F1047" s="365" t="s">
        <v>636</v>
      </c>
      <c r="G1047" s="366" t="n">
        <v>193532.3</v>
      </c>
    </row>
    <row r="1048" customFormat="false" ht="78.75" hidden="false" customHeight="false" outlineLevel="0" collapsed="false">
      <c r="A1048" s="364" t="s">
        <v>980</v>
      </c>
      <c r="B1048" s="365" t="s">
        <v>483</v>
      </c>
      <c r="C1048" s="365" t="s">
        <v>650</v>
      </c>
      <c r="D1048" s="365" t="s">
        <v>601</v>
      </c>
      <c r="E1048" s="365" t="s">
        <v>981</v>
      </c>
      <c r="F1048" s="365"/>
      <c r="G1048" s="366" t="n">
        <v>838</v>
      </c>
    </row>
    <row r="1049" customFormat="false" ht="110.25" hidden="false" customHeight="false" outlineLevel="0" collapsed="false">
      <c r="A1049" s="364" t="s">
        <v>1371</v>
      </c>
      <c r="B1049" s="365" t="s">
        <v>483</v>
      </c>
      <c r="C1049" s="365" t="s">
        <v>650</v>
      </c>
      <c r="D1049" s="365" t="s">
        <v>601</v>
      </c>
      <c r="E1049" s="365" t="s">
        <v>1372</v>
      </c>
      <c r="F1049" s="365"/>
      <c r="G1049" s="366" t="n">
        <v>600</v>
      </c>
    </row>
    <row r="1050" customFormat="false" ht="63" hidden="false" customHeight="false" outlineLevel="0" collapsed="false">
      <c r="A1050" s="364" t="s">
        <v>635</v>
      </c>
      <c r="B1050" s="365" t="s">
        <v>483</v>
      </c>
      <c r="C1050" s="365" t="s">
        <v>650</v>
      </c>
      <c r="D1050" s="365" t="s">
        <v>601</v>
      </c>
      <c r="E1050" s="365" t="s">
        <v>1372</v>
      </c>
      <c r="F1050" s="365" t="s">
        <v>636</v>
      </c>
      <c r="G1050" s="366" t="n">
        <v>600</v>
      </c>
    </row>
    <row r="1051" customFormat="false" ht="47.25" hidden="false" customHeight="false" outlineLevel="0" collapsed="false">
      <c r="A1051" s="364" t="s">
        <v>1373</v>
      </c>
      <c r="B1051" s="365" t="s">
        <v>483</v>
      </c>
      <c r="C1051" s="365" t="s">
        <v>650</v>
      </c>
      <c r="D1051" s="365" t="s">
        <v>601</v>
      </c>
      <c r="E1051" s="365" t="s">
        <v>1374</v>
      </c>
      <c r="F1051" s="365"/>
      <c r="G1051" s="366" t="n">
        <v>238</v>
      </c>
    </row>
    <row r="1052" customFormat="false" ht="63" hidden="false" customHeight="false" outlineLevel="0" collapsed="false">
      <c r="A1052" s="364" t="s">
        <v>635</v>
      </c>
      <c r="B1052" s="365" t="s">
        <v>483</v>
      </c>
      <c r="C1052" s="365" t="s">
        <v>650</v>
      </c>
      <c r="D1052" s="365" t="s">
        <v>601</v>
      </c>
      <c r="E1052" s="365" t="s">
        <v>1374</v>
      </c>
      <c r="F1052" s="365" t="s">
        <v>636</v>
      </c>
      <c r="G1052" s="366" t="n">
        <v>238</v>
      </c>
    </row>
    <row r="1053" customFormat="false" ht="47.25" hidden="false" customHeight="false" outlineLevel="0" collapsed="false">
      <c r="A1053" s="361" t="s">
        <v>627</v>
      </c>
      <c r="B1053" s="362" t="s">
        <v>483</v>
      </c>
      <c r="C1053" s="362" t="s">
        <v>650</v>
      </c>
      <c r="D1053" s="362" t="s">
        <v>601</v>
      </c>
      <c r="E1053" s="362" t="s">
        <v>628</v>
      </c>
      <c r="F1053" s="362"/>
      <c r="G1053" s="363" t="n">
        <v>14344.3</v>
      </c>
    </row>
    <row r="1054" customFormat="false" ht="63" hidden="false" customHeight="false" outlineLevel="0" collapsed="false">
      <c r="A1054" s="364" t="s">
        <v>629</v>
      </c>
      <c r="B1054" s="365" t="s">
        <v>483</v>
      </c>
      <c r="C1054" s="365" t="s">
        <v>650</v>
      </c>
      <c r="D1054" s="365" t="s">
        <v>601</v>
      </c>
      <c r="E1054" s="365" t="s">
        <v>630</v>
      </c>
      <c r="F1054" s="365"/>
      <c r="G1054" s="366" t="n">
        <v>1563.2</v>
      </c>
    </row>
    <row r="1055" customFormat="false" ht="63" hidden="false" customHeight="false" outlineLevel="0" collapsed="false">
      <c r="A1055" s="364" t="s">
        <v>635</v>
      </c>
      <c r="B1055" s="365" t="s">
        <v>483</v>
      </c>
      <c r="C1055" s="365" t="s">
        <v>650</v>
      </c>
      <c r="D1055" s="365" t="s">
        <v>601</v>
      </c>
      <c r="E1055" s="365" t="s">
        <v>630</v>
      </c>
      <c r="F1055" s="365" t="s">
        <v>636</v>
      </c>
      <c r="G1055" s="366" t="n">
        <v>1563.2</v>
      </c>
    </row>
    <row r="1056" customFormat="false" ht="31.5" hidden="false" customHeight="false" outlineLevel="0" collapsed="false">
      <c r="A1056" s="364" t="s">
        <v>796</v>
      </c>
      <c r="B1056" s="365" t="s">
        <v>483</v>
      </c>
      <c r="C1056" s="365" t="s">
        <v>650</v>
      </c>
      <c r="D1056" s="365" t="s">
        <v>601</v>
      </c>
      <c r="E1056" s="365" t="s">
        <v>797</v>
      </c>
      <c r="F1056" s="365"/>
      <c r="G1056" s="366" t="n">
        <v>11848.1</v>
      </c>
    </row>
    <row r="1057" customFormat="false" ht="63" hidden="false" customHeight="false" outlineLevel="0" collapsed="false">
      <c r="A1057" s="364" t="s">
        <v>635</v>
      </c>
      <c r="B1057" s="365" t="s">
        <v>483</v>
      </c>
      <c r="C1057" s="365" t="s">
        <v>650</v>
      </c>
      <c r="D1057" s="365" t="s">
        <v>601</v>
      </c>
      <c r="E1057" s="365" t="s">
        <v>797</v>
      </c>
      <c r="F1057" s="365" t="s">
        <v>636</v>
      </c>
      <c r="G1057" s="366" t="n">
        <v>11848.1</v>
      </c>
    </row>
    <row r="1058" customFormat="false" ht="47.25" hidden="false" customHeight="false" outlineLevel="0" collapsed="false">
      <c r="A1058" s="364" t="s">
        <v>1375</v>
      </c>
      <c r="B1058" s="365" t="s">
        <v>483</v>
      </c>
      <c r="C1058" s="365" t="s">
        <v>650</v>
      </c>
      <c r="D1058" s="365" t="s">
        <v>601</v>
      </c>
      <c r="E1058" s="365" t="s">
        <v>1376</v>
      </c>
      <c r="F1058" s="365"/>
      <c r="G1058" s="366" t="n">
        <v>933</v>
      </c>
    </row>
    <row r="1059" customFormat="false" ht="63" hidden="false" customHeight="false" outlineLevel="0" collapsed="false">
      <c r="A1059" s="364" t="s">
        <v>635</v>
      </c>
      <c r="B1059" s="365" t="s">
        <v>483</v>
      </c>
      <c r="C1059" s="365" t="s">
        <v>650</v>
      </c>
      <c r="D1059" s="365" t="s">
        <v>601</v>
      </c>
      <c r="E1059" s="365" t="s">
        <v>1376</v>
      </c>
      <c r="F1059" s="365" t="s">
        <v>636</v>
      </c>
      <c r="G1059" s="366" t="n">
        <v>933</v>
      </c>
    </row>
    <row r="1060" customFormat="false" ht="47.25" hidden="false" customHeight="false" outlineLevel="0" collapsed="false">
      <c r="A1060" s="361" t="s">
        <v>581</v>
      </c>
      <c r="B1060" s="362" t="s">
        <v>483</v>
      </c>
      <c r="C1060" s="362" t="s">
        <v>650</v>
      </c>
      <c r="D1060" s="362" t="s">
        <v>601</v>
      </c>
      <c r="E1060" s="362" t="s">
        <v>582</v>
      </c>
      <c r="F1060" s="362"/>
      <c r="G1060" s="363" t="n">
        <v>2363</v>
      </c>
    </row>
    <row r="1061" customFormat="false" ht="63" hidden="false" customHeight="false" outlineLevel="0" collapsed="false">
      <c r="A1061" s="364" t="s">
        <v>1192</v>
      </c>
      <c r="B1061" s="365" t="s">
        <v>483</v>
      </c>
      <c r="C1061" s="365" t="s">
        <v>650</v>
      </c>
      <c r="D1061" s="365" t="s">
        <v>601</v>
      </c>
      <c r="E1061" s="365" t="s">
        <v>1193</v>
      </c>
      <c r="F1061" s="365"/>
      <c r="G1061" s="366" t="n">
        <v>2363</v>
      </c>
    </row>
    <row r="1062" customFormat="false" ht="63" hidden="false" customHeight="false" outlineLevel="0" collapsed="false">
      <c r="A1062" s="364" t="s">
        <v>635</v>
      </c>
      <c r="B1062" s="365" t="s">
        <v>483</v>
      </c>
      <c r="C1062" s="365" t="s">
        <v>650</v>
      </c>
      <c r="D1062" s="365" t="s">
        <v>601</v>
      </c>
      <c r="E1062" s="365" t="s">
        <v>1193</v>
      </c>
      <c r="F1062" s="365" t="s">
        <v>636</v>
      </c>
      <c r="G1062" s="366" t="n">
        <v>2363</v>
      </c>
    </row>
    <row r="1063" customFormat="false" ht="31.5" hidden="false" customHeight="false" outlineLevel="0" collapsed="false">
      <c r="A1063" s="361" t="s">
        <v>1169</v>
      </c>
      <c r="B1063" s="362" t="s">
        <v>483</v>
      </c>
      <c r="C1063" s="362" t="s">
        <v>650</v>
      </c>
      <c r="D1063" s="362" t="s">
        <v>611</v>
      </c>
      <c r="E1063" s="362"/>
      <c r="F1063" s="362"/>
      <c r="G1063" s="363" t="n">
        <v>610905.8</v>
      </c>
    </row>
    <row r="1064" customFormat="false" ht="47.25" hidden="false" customHeight="false" outlineLevel="0" collapsed="false">
      <c r="A1064" s="361" t="s">
        <v>1341</v>
      </c>
      <c r="B1064" s="362" t="s">
        <v>483</v>
      </c>
      <c r="C1064" s="362" t="s">
        <v>650</v>
      </c>
      <c r="D1064" s="362" t="s">
        <v>611</v>
      </c>
      <c r="E1064" s="362" t="s">
        <v>1342</v>
      </c>
      <c r="F1064" s="362"/>
      <c r="G1064" s="363" t="n">
        <v>607805.8</v>
      </c>
    </row>
    <row r="1065" customFormat="false" ht="31.5" hidden="false" customHeight="false" outlineLevel="0" collapsed="false">
      <c r="A1065" s="364" t="s">
        <v>1351</v>
      </c>
      <c r="B1065" s="365" t="s">
        <v>483</v>
      </c>
      <c r="C1065" s="365" t="s">
        <v>650</v>
      </c>
      <c r="D1065" s="365" t="s">
        <v>611</v>
      </c>
      <c r="E1065" s="365" t="s">
        <v>1352</v>
      </c>
      <c r="F1065" s="365"/>
      <c r="G1065" s="366" t="n">
        <v>607805.8</v>
      </c>
    </row>
    <row r="1066" customFormat="false" ht="63" hidden="false" customHeight="false" outlineLevel="0" collapsed="false">
      <c r="A1066" s="364" t="s">
        <v>635</v>
      </c>
      <c r="B1066" s="365" t="s">
        <v>483</v>
      </c>
      <c r="C1066" s="365" t="s">
        <v>650</v>
      </c>
      <c r="D1066" s="365" t="s">
        <v>611</v>
      </c>
      <c r="E1066" s="365" t="s">
        <v>1352</v>
      </c>
      <c r="F1066" s="365" t="s">
        <v>636</v>
      </c>
      <c r="G1066" s="366" t="n">
        <v>15997</v>
      </c>
    </row>
    <row r="1067" customFormat="false" ht="63" hidden="false" customHeight="false" outlineLevel="0" collapsed="false">
      <c r="A1067" s="364" t="s">
        <v>1170</v>
      </c>
      <c r="B1067" s="365" t="s">
        <v>483</v>
      </c>
      <c r="C1067" s="365" t="s">
        <v>650</v>
      </c>
      <c r="D1067" s="365" t="s">
        <v>611</v>
      </c>
      <c r="E1067" s="365" t="s">
        <v>1377</v>
      </c>
      <c r="F1067" s="365"/>
      <c r="G1067" s="366" t="n">
        <v>589440</v>
      </c>
    </row>
    <row r="1068" customFormat="false" ht="63" hidden="false" customHeight="false" outlineLevel="0" collapsed="false">
      <c r="A1068" s="364" t="s">
        <v>635</v>
      </c>
      <c r="B1068" s="365" t="s">
        <v>483</v>
      </c>
      <c r="C1068" s="365" t="s">
        <v>650</v>
      </c>
      <c r="D1068" s="365" t="s">
        <v>611</v>
      </c>
      <c r="E1068" s="365" t="s">
        <v>1377</v>
      </c>
      <c r="F1068" s="365" t="s">
        <v>636</v>
      </c>
      <c r="G1068" s="366" t="n">
        <v>589440</v>
      </c>
    </row>
    <row r="1069" customFormat="false" ht="63" hidden="false" customHeight="false" outlineLevel="0" collapsed="false">
      <c r="A1069" s="364" t="s">
        <v>1378</v>
      </c>
      <c r="B1069" s="365" t="s">
        <v>483</v>
      </c>
      <c r="C1069" s="365" t="s">
        <v>650</v>
      </c>
      <c r="D1069" s="365" t="s">
        <v>611</v>
      </c>
      <c r="E1069" s="365" t="s">
        <v>1379</v>
      </c>
      <c r="F1069" s="365"/>
      <c r="G1069" s="366" t="n">
        <v>2368.8</v>
      </c>
    </row>
    <row r="1070" customFormat="false" ht="63" hidden="false" customHeight="false" outlineLevel="0" collapsed="false">
      <c r="A1070" s="364" t="s">
        <v>635</v>
      </c>
      <c r="B1070" s="365" t="s">
        <v>483</v>
      </c>
      <c r="C1070" s="365" t="s">
        <v>650</v>
      </c>
      <c r="D1070" s="365" t="s">
        <v>611</v>
      </c>
      <c r="E1070" s="365" t="s">
        <v>1379</v>
      </c>
      <c r="F1070" s="365" t="s">
        <v>636</v>
      </c>
      <c r="G1070" s="366" t="n">
        <v>2368.8</v>
      </c>
    </row>
    <row r="1071" customFormat="false" ht="63" hidden="false" customHeight="false" outlineLevel="0" collapsed="false">
      <c r="A1071" s="361" t="s">
        <v>619</v>
      </c>
      <c r="B1071" s="362" t="s">
        <v>483</v>
      </c>
      <c r="C1071" s="362" t="s">
        <v>650</v>
      </c>
      <c r="D1071" s="362" t="s">
        <v>611</v>
      </c>
      <c r="E1071" s="362" t="s">
        <v>620</v>
      </c>
      <c r="F1071" s="362"/>
      <c r="G1071" s="363" t="n">
        <v>600</v>
      </c>
    </row>
    <row r="1072" customFormat="false" ht="78.75" hidden="false" customHeight="false" outlineLevel="0" collapsed="false">
      <c r="A1072" s="364" t="s">
        <v>980</v>
      </c>
      <c r="B1072" s="365" t="s">
        <v>483</v>
      </c>
      <c r="C1072" s="365" t="s">
        <v>650</v>
      </c>
      <c r="D1072" s="365" t="s">
        <v>611</v>
      </c>
      <c r="E1072" s="365" t="s">
        <v>981</v>
      </c>
      <c r="F1072" s="365"/>
      <c r="G1072" s="366" t="n">
        <v>600</v>
      </c>
    </row>
    <row r="1073" customFormat="false" ht="110.25" hidden="false" customHeight="false" outlineLevel="0" collapsed="false">
      <c r="A1073" s="364" t="s">
        <v>1371</v>
      </c>
      <c r="B1073" s="365" t="s">
        <v>483</v>
      </c>
      <c r="C1073" s="365" t="s">
        <v>650</v>
      </c>
      <c r="D1073" s="365" t="s">
        <v>611</v>
      </c>
      <c r="E1073" s="365" t="s">
        <v>1372</v>
      </c>
      <c r="F1073" s="365"/>
      <c r="G1073" s="366" t="n">
        <v>600</v>
      </c>
    </row>
    <row r="1074" customFormat="false" ht="63" hidden="false" customHeight="false" outlineLevel="0" collapsed="false">
      <c r="A1074" s="364" t="s">
        <v>635</v>
      </c>
      <c r="B1074" s="365" t="s">
        <v>483</v>
      </c>
      <c r="C1074" s="365" t="s">
        <v>650</v>
      </c>
      <c r="D1074" s="365" t="s">
        <v>611</v>
      </c>
      <c r="E1074" s="365" t="s">
        <v>1372</v>
      </c>
      <c r="F1074" s="365" t="s">
        <v>636</v>
      </c>
      <c r="G1074" s="366" t="n">
        <v>600</v>
      </c>
    </row>
    <row r="1075" customFormat="false" ht="47.25" hidden="false" customHeight="false" outlineLevel="0" collapsed="false">
      <c r="A1075" s="361" t="s">
        <v>1163</v>
      </c>
      <c r="B1075" s="362" t="s">
        <v>483</v>
      </c>
      <c r="C1075" s="362" t="s">
        <v>650</v>
      </c>
      <c r="D1075" s="362" t="s">
        <v>611</v>
      </c>
      <c r="E1075" s="362" t="s">
        <v>1164</v>
      </c>
      <c r="F1075" s="362"/>
      <c r="G1075" s="363" t="n">
        <v>2500</v>
      </c>
    </row>
    <row r="1076" customFormat="false" ht="94.5" hidden="false" customHeight="false" outlineLevel="0" collapsed="false">
      <c r="A1076" s="364" t="s">
        <v>1180</v>
      </c>
      <c r="B1076" s="365" t="s">
        <v>483</v>
      </c>
      <c r="C1076" s="365" t="s">
        <v>650</v>
      </c>
      <c r="D1076" s="365" t="s">
        <v>611</v>
      </c>
      <c r="E1076" s="365" t="s">
        <v>1181</v>
      </c>
      <c r="F1076" s="365"/>
      <c r="G1076" s="366" t="n">
        <v>2500</v>
      </c>
    </row>
    <row r="1077" customFormat="false" ht="63" hidden="false" customHeight="false" outlineLevel="0" collapsed="false">
      <c r="A1077" s="364" t="s">
        <v>635</v>
      </c>
      <c r="B1077" s="365" t="s">
        <v>483</v>
      </c>
      <c r="C1077" s="365" t="s">
        <v>650</v>
      </c>
      <c r="D1077" s="365" t="s">
        <v>611</v>
      </c>
      <c r="E1077" s="365" t="s">
        <v>1181</v>
      </c>
      <c r="F1077" s="365" t="s">
        <v>636</v>
      </c>
      <c r="G1077" s="366" t="n">
        <v>2500</v>
      </c>
    </row>
    <row r="1078" customFormat="false" ht="47.25" hidden="false" customHeight="false" outlineLevel="0" collapsed="false">
      <c r="A1078" s="361" t="s">
        <v>651</v>
      </c>
      <c r="B1078" s="362" t="s">
        <v>483</v>
      </c>
      <c r="C1078" s="362" t="s">
        <v>650</v>
      </c>
      <c r="D1078" s="362" t="s">
        <v>652</v>
      </c>
      <c r="E1078" s="362"/>
      <c r="F1078" s="362"/>
      <c r="G1078" s="363" t="n">
        <v>54503.46</v>
      </c>
    </row>
    <row r="1079" customFormat="false" ht="47.25" hidden="false" customHeight="false" outlineLevel="0" collapsed="false">
      <c r="A1079" s="361" t="s">
        <v>1341</v>
      </c>
      <c r="B1079" s="362" t="s">
        <v>483</v>
      </c>
      <c r="C1079" s="362" t="s">
        <v>650</v>
      </c>
      <c r="D1079" s="362" t="s">
        <v>652</v>
      </c>
      <c r="E1079" s="362" t="s">
        <v>1342</v>
      </c>
      <c r="F1079" s="362"/>
      <c r="G1079" s="363" t="n">
        <v>52458.46</v>
      </c>
    </row>
    <row r="1080" customFormat="false" ht="31.5" hidden="false" customHeight="false" outlineLevel="0" collapsed="false">
      <c r="A1080" s="364" t="s">
        <v>1351</v>
      </c>
      <c r="B1080" s="365" t="s">
        <v>483</v>
      </c>
      <c r="C1080" s="365" t="s">
        <v>650</v>
      </c>
      <c r="D1080" s="365" t="s">
        <v>652</v>
      </c>
      <c r="E1080" s="365" t="s">
        <v>1352</v>
      </c>
      <c r="F1080" s="365"/>
      <c r="G1080" s="366" t="n">
        <v>1287.16</v>
      </c>
    </row>
    <row r="1081" customFormat="false" ht="63" hidden="false" customHeight="false" outlineLevel="0" collapsed="false">
      <c r="A1081" s="364" t="s">
        <v>635</v>
      </c>
      <c r="B1081" s="365" t="s">
        <v>483</v>
      </c>
      <c r="C1081" s="365" t="s">
        <v>650</v>
      </c>
      <c r="D1081" s="365" t="s">
        <v>652</v>
      </c>
      <c r="E1081" s="365" t="s">
        <v>1352</v>
      </c>
      <c r="F1081" s="365" t="s">
        <v>636</v>
      </c>
      <c r="G1081" s="366" t="n">
        <v>1287.16</v>
      </c>
    </row>
    <row r="1082" customFormat="false" ht="47.25" hidden="false" customHeight="false" outlineLevel="0" collapsed="false">
      <c r="A1082" s="364" t="s">
        <v>1343</v>
      </c>
      <c r="B1082" s="365" t="s">
        <v>483</v>
      </c>
      <c r="C1082" s="365" t="s">
        <v>650</v>
      </c>
      <c r="D1082" s="365" t="s">
        <v>652</v>
      </c>
      <c r="E1082" s="365" t="s">
        <v>1344</v>
      </c>
      <c r="F1082" s="365"/>
      <c r="G1082" s="366" t="n">
        <v>44751.3</v>
      </c>
    </row>
    <row r="1083" customFormat="false" ht="63" hidden="false" customHeight="false" outlineLevel="0" collapsed="false">
      <c r="A1083" s="364" t="s">
        <v>635</v>
      </c>
      <c r="B1083" s="365" t="s">
        <v>483</v>
      </c>
      <c r="C1083" s="365" t="s">
        <v>650</v>
      </c>
      <c r="D1083" s="365" t="s">
        <v>652</v>
      </c>
      <c r="E1083" s="365" t="s">
        <v>1344</v>
      </c>
      <c r="F1083" s="365" t="s">
        <v>636</v>
      </c>
      <c r="G1083" s="366" t="n">
        <v>8425</v>
      </c>
    </row>
    <row r="1084" customFormat="false" ht="47.25" hidden="false" customHeight="false" outlineLevel="0" collapsed="false">
      <c r="A1084" s="364" t="s">
        <v>1380</v>
      </c>
      <c r="B1084" s="365" t="s">
        <v>483</v>
      </c>
      <c r="C1084" s="365" t="s">
        <v>650</v>
      </c>
      <c r="D1084" s="365" t="s">
        <v>652</v>
      </c>
      <c r="E1084" s="365" t="s">
        <v>1381</v>
      </c>
      <c r="F1084" s="365"/>
      <c r="G1084" s="366" t="n">
        <v>30486.7</v>
      </c>
    </row>
    <row r="1085" customFormat="false" ht="63" hidden="false" customHeight="false" outlineLevel="0" collapsed="false">
      <c r="A1085" s="364" t="s">
        <v>635</v>
      </c>
      <c r="B1085" s="365" t="s">
        <v>483</v>
      </c>
      <c r="C1085" s="365" t="s">
        <v>650</v>
      </c>
      <c r="D1085" s="365" t="s">
        <v>652</v>
      </c>
      <c r="E1085" s="365" t="s">
        <v>1381</v>
      </c>
      <c r="F1085" s="365" t="s">
        <v>636</v>
      </c>
      <c r="G1085" s="366" t="n">
        <v>30486.7</v>
      </c>
    </row>
    <row r="1086" customFormat="false" ht="63" hidden="false" customHeight="false" outlineLevel="0" collapsed="false">
      <c r="A1086" s="364" t="s">
        <v>1382</v>
      </c>
      <c r="B1086" s="365" t="s">
        <v>483</v>
      </c>
      <c r="C1086" s="365" t="s">
        <v>650</v>
      </c>
      <c r="D1086" s="365" t="s">
        <v>652</v>
      </c>
      <c r="E1086" s="365" t="s">
        <v>1383</v>
      </c>
      <c r="F1086" s="365"/>
      <c r="G1086" s="366" t="n">
        <v>5839.6</v>
      </c>
    </row>
    <row r="1087" customFormat="false" ht="63" hidden="false" customHeight="false" outlineLevel="0" collapsed="false">
      <c r="A1087" s="364" t="s">
        <v>635</v>
      </c>
      <c r="B1087" s="365" t="s">
        <v>483</v>
      </c>
      <c r="C1087" s="365" t="s">
        <v>650</v>
      </c>
      <c r="D1087" s="365" t="s">
        <v>652</v>
      </c>
      <c r="E1087" s="365" t="s">
        <v>1383</v>
      </c>
      <c r="F1087" s="365" t="s">
        <v>636</v>
      </c>
      <c r="G1087" s="366" t="n">
        <v>5839.6</v>
      </c>
    </row>
    <row r="1088" customFormat="false" ht="63" hidden="false" customHeight="false" outlineLevel="0" collapsed="false">
      <c r="A1088" s="364" t="s">
        <v>1367</v>
      </c>
      <c r="B1088" s="365" t="s">
        <v>483</v>
      </c>
      <c r="C1088" s="365" t="s">
        <v>650</v>
      </c>
      <c r="D1088" s="365" t="s">
        <v>652</v>
      </c>
      <c r="E1088" s="365" t="s">
        <v>1368</v>
      </c>
      <c r="F1088" s="365"/>
      <c r="G1088" s="366" t="n">
        <v>6420</v>
      </c>
    </row>
    <row r="1089" customFormat="false" ht="63" hidden="false" customHeight="false" outlineLevel="0" collapsed="false">
      <c r="A1089" s="364" t="s">
        <v>635</v>
      </c>
      <c r="B1089" s="365" t="s">
        <v>483</v>
      </c>
      <c r="C1089" s="365" t="s">
        <v>650</v>
      </c>
      <c r="D1089" s="365" t="s">
        <v>652</v>
      </c>
      <c r="E1089" s="365" t="s">
        <v>1368</v>
      </c>
      <c r="F1089" s="365" t="s">
        <v>636</v>
      </c>
      <c r="G1089" s="366" t="n">
        <v>6420</v>
      </c>
    </row>
    <row r="1090" customFormat="false" ht="63" hidden="false" customHeight="false" outlineLevel="0" collapsed="false">
      <c r="A1090" s="361" t="s">
        <v>619</v>
      </c>
      <c r="B1090" s="362" t="s">
        <v>483</v>
      </c>
      <c r="C1090" s="362" t="s">
        <v>650</v>
      </c>
      <c r="D1090" s="362" t="s">
        <v>652</v>
      </c>
      <c r="E1090" s="362" t="s">
        <v>620</v>
      </c>
      <c r="F1090" s="362"/>
      <c r="G1090" s="363" t="n">
        <v>300</v>
      </c>
    </row>
    <row r="1091" customFormat="false" ht="78.75" hidden="false" customHeight="false" outlineLevel="0" collapsed="false">
      <c r="A1091" s="364" t="s">
        <v>980</v>
      </c>
      <c r="B1091" s="365" t="s">
        <v>483</v>
      </c>
      <c r="C1091" s="365" t="s">
        <v>650</v>
      </c>
      <c r="D1091" s="365" t="s">
        <v>652</v>
      </c>
      <c r="E1091" s="365" t="s">
        <v>981</v>
      </c>
      <c r="F1091" s="365"/>
      <c r="G1091" s="366" t="n">
        <v>300</v>
      </c>
    </row>
    <row r="1092" customFormat="false" ht="47.25" hidden="false" customHeight="false" outlineLevel="0" collapsed="false">
      <c r="A1092" s="364" t="s">
        <v>1384</v>
      </c>
      <c r="B1092" s="365" t="s">
        <v>483</v>
      </c>
      <c r="C1092" s="365" t="s">
        <v>650</v>
      </c>
      <c r="D1092" s="365" t="s">
        <v>652</v>
      </c>
      <c r="E1092" s="365" t="s">
        <v>1385</v>
      </c>
      <c r="F1092" s="365"/>
      <c r="G1092" s="366" t="n">
        <v>200</v>
      </c>
    </row>
    <row r="1093" customFormat="false" ht="63" hidden="false" customHeight="false" outlineLevel="0" collapsed="false">
      <c r="A1093" s="364" t="s">
        <v>635</v>
      </c>
      <c r="B1093" s="365" t="s">
        <v>483</v>
      </c>
      <c r="C1093" s="365" t="s">
        <v>650</v>
      </c>
      <c r="D1093" s="365" t="s">
        <v>652</v>
      </c>
      <c r="E1093" s="365" t="s">
        <v>1385</v>
      </c>
      <c r="F1093" s="365" t="s">
        <v>636</v>
      </c>
      <c r="G1093" s="366" t="n">
        <v>200</v>
      </c>
    </row>
    <row r="1094" customFormat="false" ht="47.25" hidden="false" customHeight="false" outlineLevel="0" collapsed="false">
      <c r="A1094" s="364" t="s">
        <v>1386</v>
      </c>
      <c r="B1094" s="365" t="s">
        <v>483</v>
      </c>
      <c r="C1094" s="365" t="s">
        <v>650</v>
      </c>
      <c r="D1094" s="365" t="s">
        <v>652</v>
      </c>
      <c r="E1094" s="365" t="s">
        <v>1387</v>
      </c>
      <c r="F1094" s="365"/>
      <c r="G1094" s="366" t="n">
        <v>100</v>
      </c>
    </row>
    <row r="1095" customFormat="false" ht="63" hidden="false" customHeight="false" outlineLevel="0" collapsed="false">
      <c r="A1095" s="364" t="s">
        <v>635</v>
      </c>
      <c r="B1095" s="365" t="s">
        <v>483</v>
      </c>
      <c r="C1095" s="365" t="s">
        <v>650</v>
      </c>
      <c r="D1095" s="365" t="s">
        <v>652</v>
      </c>
      <c r="E1095" s="365" t="s">
        <v>1387</v>
      </c>
      <c r="F1095" s="365" t="s">
        <v>636</v>
      </c>
      <c r="G1095" s="366" t="n">
        <v>100</v>
      </c>
    </row>
    <row r="1096" customFormat="false" ht="47.25" hidden="false" customHeight="false" outlineLevel="0" collapsed="false">
      <c r="A1096" s="361" t="s">
        <v>627</v>
      </c>
      <c r="B1096" s="362" t="s">
        <v>483</v>
      </c>
      <c r="C1096" s="362" t="s">
        <v>650</v>
      </c>
      <c r="D1096" s="362" t="s">
        <v>652</v>
      </c>
      <c r="E1096" s="362" t="s">
        <v>628</v>
      </c>
      <c r="F1096" s="362"/>
      <c r="G1096" s="363" t="n">
        <v>60</v>
      </c>
    </row>
    <row r="1097" customFormat="false" ht="63" hidden="false" customHeight="false" outlineLevel="0" collapsed="false">
      <c r="A1097" s="364" t="s">
        <v>629</v>
      </c>
      <c r="B1097" s="365" t="s">
        <v>483</v>
      </c>
      <c r="C1097" s="365" t="s">
        <v>650</v>
      </c>
      <c r="D1097" s="365" t="s">
        <v>652</v>
      </c>
      <c r="E1097" s="365" t="s">
        <v>630</v>
      </c>
      <c r="F1097" s="365"/>
      <c r="G1097" s="366" t="n">
        <v>60</v>
      </c>
    </row>
    <row r="1098" customFormat="false" ht="63" hidden="false" customHeight="false" outlineLevel="0" collapsed="false">
      <c r="A1098" s="364" t="s">
        <v>635</v>
      </c>
      <c r="B1098" s="365" t="s">
        <v>483</v>
      </c>
      <c r="C1098" s="365" t="s">
        <v>650</v>
      </c>
      <c r="D1098" s="365" t="s">
        <v>652</v>
      </c>
      <c r="E1098" s="365" t="s">
        <v>630</v>
      </c>
      <c r="F1098" s="365" t="s">
        <v>636</v>
      </c>
      <c r="G1098" s="366" t="n">
        <v>60</v>
      </c>
    </row>
    <row r="1099" customFormat="false" ht="47.25" hidden="false" customHeight="false" outlineLevel="0" collapsed="false">
      <c r="A1099" s="361" t="s">
        <v>581</v>
      </c>
      <c r="B1099" s="362" t="s">
        <v>483</v>
      </c>
      <c r="C1099" s="362" t="s">
        <v>650</v>
      </c>
      <c r="D1099" s="362" t="s">
        <v>652</v>
      </c>
      <c r="E1099" s="362" t="s">
        <v>582</v>
      </c>
      <c r="F1099" s="362"/>
      <c r="G1099" s="363" t="n">
        <v>1685</v>
      </c>
    </row>
    <row r="1100" customFormat="false" ht="63" hidden="false" customHeight="false" outlineLevel="0" collapsed="false">
      <c r="A1100" s="364" t="s">
        <v>1192</v>
      </c>
      <c r="B1100" s="365" t="s">
        <v>483</v>
      </c>
      <c r="C1100" s="365" t="s">
        <v>650</v>
      </c>
      <c r="D1100" s="365" t="s">
        <v>652</v>
      </c>
      <c r="E1100" s="365" t="s">
        <v>1193</v>
      </c>
      <c r="F1100" s="365"/>
      <c r="G1100" s="366" t="n">
        <v>1685</v>
      </c>
    </row>
    <row r="1101" customFormat="false" ht="63" hidden="false" customHeight="false" outlineLevel="0" collapsed="false">
      <c r="A1101" s="364" t="s">
        <v>635</v>
      </c>
      <c r="B1101" s="365" t="s">
        <v>483</v>
      </c>
      <c r="C1101" s="365" t="s">
        <v>650</v>
      </c>
      <c r="D1101" s="365" t="s">
        <v>652</v>
      </c>
      <c r="E1101" s="365" t="s">
        <v>1193</v>
      </c>
      <c r="F1101" s="365" t="s">
        <v>636</v>
      </c>
      <c r="G1101" s="366" t="n">
        <v>1685</v>
      </c>
    </row>
    <row r="1102" customFormat="false" ht="31.5" hidden="false" customHeight="false" outlineLevel="0" collapsed="false">
      <c r="A1102" s="361" t="s">
        <v>1388</v>
      </c>
      <c r="B1102" s="362" t="s">
        <v>483</v>
      </c>
      <c r="C1102" s="362" t="s">
        <v>650</v>
      </c>
      <c r="D1102" s="362" t="s">
        <v>655</v>
      </c>
      <c r="E1102" s="362"/>
      <c r="F1102" s="362"/>
      <c r="G1102" s="363" t="n">
        <v>69643.61</v>
      </c>
    </row>
    <row r="1103" customFormat="false" ht="47.25" hidden="false" customHeight="false" outlineLevel="0" collapsed="false">
      <c r="A1103" s="361" t="s">
        <v>1341</v>
      </c>
      <c r="B1103" s="362" t="s">
        <v>483</v>
      </c>
      <c r="C1103" s="362" t="s">
        <v>650</v>
      </c>
      <c r="D1103" s="362" t="s">
        <v>655</v>
      </c>
      <c r="E1103" s="362" t="s">
        <v>1342</v>
      </c>
      <c r="F1103" s="362"/>
      <c r="G1103" s="363" t="n">
        <v>69475.61</v>
      </c>
    </row>
    <row r="1104" customFormat="false" ht="31.5" hidden="false" customHeight="false" outlineLevel="0" collapsed="false">
      <c r="A1104" s="364" t="s">
        <v>1351</v>
      </c>
      <c r="B1104" s="365" t="s">
        <v>483</v>
      </c>
      <c r="C1104" s="365" t="s">
        <v>650</v>
      </c>
      <c r="D1104" s="365" t="s">
        <v>655</v>
      </c>
      <c r="E1104" s="365" t="s">
        <v>1352</v>
      </c>
      <c r="F1104" s="365"/>
      <c r="G1104" s="366" t="n">
        <v>69475.61</v>
      </c>
    </row>
    <row r="1105" customFormat="false" ht="63" hidden="false" customHeight="false" outlineLevel="0" collapsed="false">
      <c r="A1105" s="364" t="s">
        <v>635</v>
      </c>
      <c r="B1105" s="365" t="s">
        <v>483</v>
      </c>
      <c r="C1105" s="365" t="s">
        <v>650</v>
      </c>
      <c r="D1105" s="365" t="s">
        <v>655</v>
      </c>
      <c r="E1105" s="365" t="s">
        <v>1352</v>
      </c>
      <c r="F1105" s="365" t="s">
        <v>636</v>
      </c>
      <c r="G1105" s="366" t="n">
        <v>600</v>
      </c>
    </row>
    <row r="1106" customFormat="false" ht="63" hidden="false" customHeight="false" outlineLevel="0" collapsed="false">
      <c r="A1106" s="364" t="s">
        <v>1389</v>
      </c>
      <c r="B1106" s="365" t="s">
        <v>483</v>
      </c>
      <c r="C1106" s="365" t="s">
        <v>650</v>
      </c>
      <c r="D1106" s="365" t="s">
        <v>655</v>
      </c>
      <c r="E1106" s="365" t="s">
        <v>1390</v>
      </c>
      <c r="F1106" s="365"/>
      <c r="G1106" s="366" t="n">
        <v>68875.61</v>
      </c>
    </row>
    <row r="1107" customFormat="false" ht="63" hidden="false" customHeight="false" outlineLevel="0" collapsed="false">
      <c r="A1107" s="364" t="s">
        <v>635</v>
      </c>
      <c r="B1107" s="365" t="s">
        <v>483</v>
      </c>
      <c r="C1107" s="365" t="s">
        <v>650</v>
      </c>
      <c r="D1107" s="365" t="s">
        <v>655</v>
      </c>
      <c r="E1107" s="365" t="s">
        <v>1390</v>
      </c>
      <c r="F1107" s="365" t="s">
        <v>636</v>
      </c>
      <c r="G1107" s="366" t="n">
        <v>68875.61</v>
      </c>
    </row>
    <row r="1108" customFormat="false" ht="63" hidden="false" customHeight="false" outlineLevel="0" collapsed="false">
      <c r="A1108" s="361" t="s">
        <v>619</v>
      </c>
      <c r="B1108" s="362" t="s">
        <v>483</v>
      </c>
      <c r="C1108" s="362" t="s">
        <v>650</v>
      </c>
      <c r="D1108" s="362" t="s">
        <v>655</v>
      </c>
      <c r="E1108" s="362" t="s">
        <v>620</v>
      </c>
      <c r="F1108" s="362"/>
      <c r="G1108" s="363" t="n">
        <v>168</v>
      </c>
    </row>
    <row r="1109" customFormat="false" ht="78.75" hidden="false" customHeight="false" outlineLevel="0" collapsed="false">
      <c r="A1109" s="364" t="s">
        <v>980</v>
      </c>
      <c r="B1109" s="365" t="s">
        <v>483</v>
      </c>
      <c r="C1109" s="365" t="s">
        <v>650</v>
      </c>
      <c r="D1109" s="365" t="s">
        <v>655</v>
      </c>
      <c r="E1109" s="365" t="s">
        <v>981</v>
      </c>
      <c r="F1109" s="365"/>
      <c r="G1109" s="366" t="n">
        <v>168</v>
      </c>
    </row>
    <row r="1110" customFormat="false" ht="110.25" hidden="false" customHeight="false" outlineLevel="0" collapsed="false">
      <c r="A1110" s="364" t="s">
        <v>1371</v>
      </c>
      <c r="B1110" s="365" t="s">
        <v>483</v>
      </c>
      <c r="C1110" s="365" t="s">
        <v>650</v>
      </c>
      <c r="D1110" s="365" t="s">
        <v>655</v>
      </c>
      <c r="E1110" s="365" t="s">
        <v>1372</v>
      </c>
      <c r="F1110" s="365"/>
      <c r="G1110" s="366" t="n">
        <v>168</v>
      </c>
    </row>
    <row r="1111" customFormat="false" ht="63" hidden="false" customHeight="false" outlineLevel="0" collapsed="false">
      <c r="A1111" s="364" t="s">
        <v>635</v>
      </c>
      <c r="B1111" s="365" t="s">
        <v>483</v>
      </c>
      <c r="C1111" s="365" t="s">
        <v>650</v>
      </c>
      <c r="D1111" s="365" t="s">
        <v>655</v>
      </c>
      <c r="E1111" s="365" t="s">
        <v>1372</v>
      </c>
      <c r="F1111" s="365" t="s">
        <v>636</v>
      </c>
      <c r="G1111" s="366" t="n">
        <v>168</v>
      </c>
    </row>
    <row r="1112" customFormat="false" ht="31.5" hidden="false" customHeight="false" outlineLevel="0" collapsed="false">
      <c r="A1112" s="361" t="s">
        <v>992</v>
      </c>
      <c r="B1112" s="362" t="s">
        <v>483</v>
      </c>
      <c r="C1112" s="362" t="s">
        <v>650</v>
      </c>
      <c r="D1112" s="362" t="s">
        <v>734</v>
      </c>
      <c r="E1112" s="362"/>
      <c r="F1112" s="362"/>
      <c r="G1112" s="363" t="n">
        <v>119443.66</v>
      </c>
    </row>
    <row r="1113" customFormat="false" ht="47.25" hidden="false" customHeight="false" outlineLevel="0" collapsed="false">
      <c r="A1113" s="361" t="s">
        <v>1341</v>
      </c>
      <c r="B1113" s="362" t="s">
        <v>483</v>
      </c>
      <c r="C1113" s="362" t="s">
        <v>650</v>
      </c>
      <c r="D1113" s="362" t="s">
        <v>734</v>
      </c>
      <c r="E1113" s="362" t="s">
        <v>1342</v>
      </c>
      <c r="F1113" s="362"/>
      <c r="G1113" s="363" t="n">
        <v>112553.66</v>
      </c>
    </row>
    <row r="1114" customFormat="false" ht="31.5" hidden="false" customHeight="false" outlineLevel="0" collapsed="false">
      <c r="A1114" s="364" t="s">
        <v>589</v>
      </c>
      <c r="B1114" s="365" t="s">
        <v>483</v>
      </c>
      <c r="C1114" s="365" t="s">
        <v>650</v>
      </c>
      <c r="D1114" s="365" t="s">
        <v>734</v>
      </c>
      <c r="E1114" s="365" t="s">
        <v>1391</v>
      </c>
      <c r="F1114" s="365"/>
      <c r="G1114" s="366" t="n">
        <v>26438.4</v>
      </c>
    </row>
    <row r="1115" customFormat="false" ht="126" hidden="false" customHeight="false" outlineLevel="0" collapsed="false">
      <c r="A1115" s="364" t="s">
        <v>585</v>
      </c>
      <c r="B1115" s="365" t="s">
        <v>483</v>
      </c>
      <c r="C1115" s="365" t="s">
        <v>650</v>
      </c>
      <c r="D1115" s="365" t="s">
        <v>734</v>
      </c>
      <c r="E1115" s="365" t="s">
        <v>1391</v>
      </c>
      <c r="F1115" s="365" t="s">
        <v>586</v>
      </c>
      <c r="G1115" s="366" t="n">
        <v>21424.58</v>
      </c>
    </row>
    <row r="1116" customFormat="false" ht="47.25" hidden="false" customHeight="false" outlineLevel="0" collapsed="false">
      <c r="A1116" s="364" t="s">
        <v>591</v>
      </c>
      <c r="B1116" s="365" t="s">
        <v>483</v>
      </c>
      <c r="C1116" s="365" t="s">
        <v>650</v>
      </c>
      <c r="D1116" s="365" t="s">
        <v>734</v>
      </c>
      <c r="E1116" s="365" t="s">
        <v>1391</v>
      </c>
      <c r="F1116" s="365" t="s">
        <v>592</v>
      </c>
      <c r="G1116" s="366" t="n">
        <v>4993.82</v>
      </c>
    </row>
    <row r="1117" customFormat="false" ht="31.5" hidden="false" customHeight="false" outlineLevel="0" collapsed="false">
      <c r="A1117" s="364" t="s">
        <v>593</v>
      </c>
      <c r="B1117" s="365" t="s">
        <v>483</v>
      </c>
      <c r="C1117" s="365" t="s">
        <v>650</v>
      </c>
      <c r="D1117" s="365" t="s">
        <v>734</v>
      </c>
      <c r="E1117" s="365" t="s">
        <v>1391</v>
      </c>
      <c r="F1117" s="365" t="s">
        <v>594</v>
      </c>
      <c r="G1117" s="366" t="n">
        <v>20</v>
      </c>
    </row>
    <row r="1118" customFormat="false" ht="31.5" hidden="false" customHeight="false" outlineLevel="0" collapsed="false">
      <c r="A1118" s="364" t="s">
        <v>1351</v>
      </c>
      <c r="B1118" s="365" t="s">
        <v>483</v>
      </c>
      <c r="C1118" s="365" t="s">
        <v>650</v>
      </c>
      <c r="D1118" s="365" t="s">
        <v>734</v>
      </c>
      <c r="E1118" s="365" t="s">
        <v>1352</v>
      </c>
      <c r="F1118" s="365"/>
      <c r="G1118" s="366" t="n">
        <v>20028.38</v>
      </c>
    </row>
    <row r="1119" customFormat="false" ht="63" hidden="false" customHeight="false" outlineLevel="0" collapsed="false">
      <c r="A1119" s="364" t="s">
        <v>635</v>
      </c>
      <c r="B1119" s="365" t="s">
        <v>483</v>
      </c>
      <c r="C1119" s="365" t="s">
        <v>650</v>
      </c>
      <c r="D1119" s="365" t="s">
        <v>734</v>
      </c>
      <c r="E1119" s="365" t="s">
        <v>1352</v>
      </c>
      <c r="F1119" s="365" t="s">
        <v>636</v>
      </c>
      <c r="G1119" s="366" t="n">
        <v>5028.38</v>
      </c>
    </row>
    <row r="1120" customFormat="false" ht="78.75" hidden="false" customHeight="false" outlineLevel="0" collapsed="false">
      <c r="A1120" s="364" t="s">
        <v>1392</v>
      </c>
      <c r="B1120" s="365" t="s">
        <v>483</v>
      </c>
      <c r="C1120" s="365" t="s">
        <v>650</v>
      </c>
      <c r="D1120" s="365" t="s">
        <v>734</v>
      </c>
      <c r="E1120" s="365" t="s">
        <v>1393</v>
      </c>
      <c r="F1120" s="365"/>
      <c r="G1120" s="366" t="n">
        <v>15000</v>
      </c>
    </row>
    <row r="1121" customFormat="false" ht="31.5" hidden="false" customHeight="false" outlineLevel="0" collapsed="false">
      <c r="A1121" s="364" t="s">
        <v>597</v>
      </c>
      <c r="B1121" s="365" t="s">
        <v>483</v>
      </c>
      <c r="C1121" s="365" t="s">
        <v>650</v>
      </c>
      <c r="D1121" s="365" t="s">
        <v>734</v>
      </c>
      <c r="E1121" s="365" t="s">
        <v>1393</v>
      </c>
      <c r="F1121" s="365" t="s">
        <v>598</v>
      </c>
      <c r="G1121" s="366" t="n">
        <v>15000</v>
      </c>
    </row>
    <row r="1122" customFormat="false" ht="47.25" hidden="false" customHeight="false" outlineLevel="0" collapsed="false">
      <c r="A1122" s="364" t="s">
        <v>1343</v>
      </c>
      <c r="B1122" s="365" t="s">
        <v>483</v>
      </c>
      <c r="C1122" s="365" t="s">
        <v>650</v>
      </c>
      <c r="D1122" s="365" t="s">
        <v>734</v>
      </c>
      <c r="E1122" s="365" t="s">
        <v>1344</v>
      </c>
      <c r="F1122" s="365"/>
      <c r="G1122" s="366" t="n">
        <v>57686.88</v>
      </c>
    </row>
    <row r="1123" customFormat="false" ht="31.5" hidden="false" customHeight="false" outlineLevel="0" collapsed="false">
      <c r="A1123" s="364" t="s">
        <v>597</v>
      </c>
      <c r="B1123" s="365" t="s">
        <v>483</v>
      </c>
      <c r="C1123" s="365" t="s">
        <v>650</v>
      </c>
      <c r="D1123" s="365" t="s">
        <v>734</v>
      </c>
      <c r="E1123" s="365" t="s">
        <v>1344</v>
      </c>
      <c r="F1123" s="365" t="s">
        <v>598</v>
      </c>
      <c r="G1123" s="366" t="n">
        <v>3300</v>
      </c>
    </row>
    <row r="1124" customFormat="false" ht="47.25" hidden="false" customHeight="false" outlineLevel="0" collapsed="false">
      <c r="A1124" s="364" t="s">
        <v>700</v>
      </c>
      <c r="B1124" s="365" t="s">
        <v>483</v>
      </c>
      <c r="C1124" s="365" t="s">
        <v>650</v>
      </c>
      <c r="D1124" s="365" t="s">
        <v>734</v>
      </c>
      <c r="E1124" s="365" t="s">
        <v>1344</v>
      </c>
      <c r="F1124" s="365" t="s">
        <v>701</v>
      </c>
      <c r="G1124" s="366" t="n">
        <v>18900</v>
      </c>
    </row>
    <row r="1125" customFormat="false" ht="63" hidden="false" customHeight="false" outlineLevel="0" collapsed="false">
      <c r="A1125" s="364" t="s">
        <v>635</v>
      </c>
      <c r="B1125" s="365" t="s">
        <v>483</v>
      </c>
      <c r="C1125" s="365" t="s">
        <v>650</v>
      </c>
      <c r="D1125" s="365" t="s">
        <v>734</v>
      </c>
      <c r="E1125" s="365" t="s">
        <v>1344</v>
      </c>
      <c r="F1125" s="365" t="s">
        <v>636</v>
      </c>
      <c r="G1125" s="366" t="n">
        <v>4600</v>
      </c>
    </row>
    <row r="1126" customFormat="false" ht="173.25" hidden="false" customHeight="false" outlineLevel="0" collapsed="false">
      <c r="A1126" s="364" t="s">
        <v>1394</v>
      </c>
      <c r="B1126" s="365" t="s">
        <v>483</v>
      </c>
      <c r="C1126" s="365" t="s">
        <v>650</v>
      </c>
      <c r="D1126" s="365" t="s">
        <v>734</v>
      </c>
      <c r="E1126" s="365" t="s">
        <v>1395</v>
      </c>
      <c r="F1126" s="365"/>
      <c r="G1126" s="366" t="n">
        <v>13276</v>
      </c>
    </row>
    <row r="1127" customFormat="false" ht="31.5" hidden="false" customHeight="false" outlineLevel="0" collapsed="false">
      <c r="A1127" s="364" t="s">
        <v>597</v>
      </c>
      <c r="B1127" s="365" t="s">
        <v>483</v>
      </c>
      <c r="C1127" s="365" t="s">
        <v>650</v>
      </c>
      <c r="D1127" s="365" t="s">
        <v>734</v>
      </c>
      <c r="E1127" s="365" t="s">
        <v>1395</v>
      </c>
      <c r="F1127" s="365" t="s">
        <v>598</v>
      </c>
      <c r="G1127" s="366" t="n">
        <v>13276</v>
      </c>
    </row>
    <row r="1128" customFormat="false" ht="78.75" hidden="false" customHeight="false" outlineLevel="0" collapsed="false">
      <c r="A1128" s="364" t="s">
        <v>1396</v>
      </c>
      <c r="B1128" s="365" t="s">
        <v>483</v>
      </c>
      <c r="C1128" s="365" t="s">
        <v>650</v>
      </c>
      <c r="D1128" s="365" t="s">
        <v>734</v>
      </c>
      <c r="E1128" s="365" t="s">
        <v>1397</v>
      </c>
      <c r="F1128" s="365"/>
      <c r="G1128" s="366" t="n">
        <v>11821.88</v>
      </c>
    </row>
    <row r="1129" customFormat="false" ht="63" hidden="false" customHeight="false" outlineLevel="0" collapsed="false">
      <c r="A1129" s="364" t="s">
        <v>635</v>
      </c>
      <c r="B1129" s="365" t="s">
        <v>483</v>
      </c>
      <c r="C1129" s="365" t="s">
        <v>650</v>
      </c>
      <c r="D1129" s="365" t="s">
        <v>734</v>
      </c>
      <c r="E1129" s="365" t="s">
        <v>1397</v>
      </c>
      <c r="F1129" s="365" t="s">
        <v>636</v>
      </c>
      <c r="G1129" s="366" t="n">
        <v>11821.88</v>
      </c>
    </row>
    <row r="1130" customFormat="false" ht="126" hidden="false" customHeight="false" outlineLevel="0" collapsed="false">
      <c r="A1130" s="364" t="s">
        <v>1398</v>
      </c>
      <c r="B1130" s="365" t="s">
        <v>483</v>
      </c>
      <c r="C1130" s="365" t="s">
        <v>650</v>
      </c>
      <c r="D1130" s="365" t="s">
        <v>734</v>
      </c>
      <c r="E1130" s="365" t="s">
        <v>1399</v>
      </c>
      <c r="F1130" s="365"/>
      <c r="G1130" s="366" t="n">
        <v>600</v>
      </c>
    </row>
    <row r="1131" customFormat="false" ht="63" hidden="false" customHeight="false" outlineLevel="0" collapsed="false">
      <c r="A1131" s="364" t="s">
        <v>635</v>
      </c>
      <c r="B1131" s="365" t="s">
        <v>483</v>
      </c>
      <c r="C1131" s="365" t="s">
        <v>650</v>
      </c>
      <c r="D1131" s="365" t="s">
        <v>734</v>
      </c>
      <c r="E1131" s="365" t="s">
        <v>1399</v>
      </c>
      <c r="F1131" s="365" t="s">
        <v>636</v>
      </c>
      <c r="G1131" s="366" t="n">
        <v>600</v>
      </c>
    </row>
    <row r="1132" customFormat="false" ht="47.25" hidden="false" customHeight="false" outlineLevel="0" collapsed="false">
      <c r="A1132" s="364" t="s">
        <v>1400</v>
      </c>
      <c r="B1132" s="365" t="s">
        <v>483</v>
      </c>
      <c r="C1132" s="365" t="s">
        <v>650</v>
      </c>
      <c r="D1132" s="365" t="s">
        <v>734</v>
      </c>
      <c r="E1132" s="365" t="s">
        <v>1401</v>
      </c>
      <c r="F1132" s="365"/>
      <c r="G1132" s="366" t="n">
        <v>200</v>
      </c>
    </row>
    <row r="1133" customFormat="false" ht="63" hidden="false" customHeight="false" outlineLevel="0" collapsed="false">
      <c r="A1133" s="364" t="s">
        <v>635</v>
      </c>
      <c r="B1133" s="365" t="s">
        <v>483</v>
      </c>
      <c r="C1133" s="365" t="s">
        <v>650</v>
      </c>
      <c r="D1133" s="365" t="s">
        <v>734</v>
      </c>
      <c r="E1133" s="365" t="s">
        <v>1401</v>
      </c>
      <c r="F1133" s="365" t="s">
        <v>636</v>
      </c>
      <c r="G1133" s="366" t="n">
        <v>200</v>
      </c>
    </row>
    <row r="1134" customFormat="false" ht="47.25" hidden="false" customHeight="false" outlineLevel="0" collapsed="false">
      <c r="A1134" s="364" t="s">
        <v>1402</v>
      </c>
      <c r="B1134" s="365" t="s">
        <v>483</v>
      </c>
      <c r="C1134" s="365" t="s">
        <v>650</v>
      </c>
      <c r="D1134" s="365" t="s">
        <v>734</v>
      </c>
      <c r="E1134" s="365" t="s">
        <v>1403</v>
      </c>
      <c r="F1134" s="365"/>
      <c r="G1134" s="366" t="n">
        <v>700</v>
      </c>
    </row>
    <row r="1135" customFormat="false" ht="15.75" hidden="false" customHeight="false" outlineLevel="0" collapsed="false">
      <c r="A1135" s="364" t="s">
        <v>625</v>
      </c>
      <c r="B1135" s="365" t="s">
        <v>483</v>
      </c>
      <c r="C1135" s="365" t="s">
        <v>650</v>
      </c>
      <c r="D1135" s="365" t="s">
        <v>734</v>
      </c>
      <c r="E1135" s="365" t="s">
        <v>1403</v>
      </c>
      <c r="F1135" s="365" t="s">
        <v>626</v>
      </c>
      <c r="G1135" s="366" t="n">
        <v>700</v>
      </c>
    </row>
    <row r="1136" customFormat="false" ht="110.25" hidden="false" customHeight="false" outlineLevel="0" collapsed="false">
      <c r="A1136" s="364" t="s">
        <v>1404</v>
      </c>
      <c r="B1136" s="365" t="s">
        <v>483</v>
      </c>
      <c r="C1136" s="365" t="s">
        <v>650</v>
      </c>
      <c r="D1136" s="365" t="s">
        <v>734</v>
      </c>
      <c r="E1136" s="365" t="s">
        <v>1405</v>
      </c>
      <c r="F1136" s="365"/>
      <c r="G1136" s="366" t="n">
        <v>4289</v>
      </c>
    </row>
    <row r="1137" customFormat="false" ht="15.75" hidden="false" customHeight="false" outlineLevel="0" collapsed="false">
      <c r="A1137" s="364" t="s">
        <v>625</v>
      </c>
      <c r="B1137" s="365" t="s">
        <v>483</v>
      </c>
      <c r="C1137" s="365" t="s">
        <v>650</v>
      </c>
      <c r="D1137" s="365" t="s">
        <v>734</v>
      </c>
      <c r="E1137" s="365" t="s">
        <v>1405</v>
      </c>
      <c r="F1137" s="365" t="s">
        <v>626</v>
      </c>
      <c r="G1137" s="366" t="n">
        <v>4289</v>
      </c>
    </row>
    <row r="1138" customFormat="false" ht="63" hidden="false" customHeight="false" outlineLevel="0" collapsed="false">
      <c r="A1138" s="364" t="s">
        <v>1367</v>
      </c>
      <c r="B1138" s="365" t="s">
        <v>483</v>
      </c>
      <c r="C1138" s="365" t="s">
        <v>650</v>
      </c>
      <c r="D1138" s="365" t="s">
        <v>734</v>
      </c>
      <c r="E1138" s="365" t="s">
        <v>1368</v>
      </c>
      <c r="F1138" s="365"/>
      <c r="G1138" s="366" t="n">
        <v>8400</v>
      </c>
    </row>
    <row r="1139" customFormat="false" ht="47.25" hidden="false" customHeight="false" outlineLevel="0" collapsed="false">
      <c r="A1139" s="364" t="s">
        <v>591</v>
      </c>
      <c r="B1139" s="365" t="s">
        <v>483</v>
      </c>
      <c r="C1139" s="365" t="s">
        <v>650</v>
      </c>
      <c r="D1139" s="365" t="s">
        <v>734</v>
      </c>
      <c r="E1139" s="365" t="s">
        <v>1368</v>
      </c>
      <c r="F1139" s="365" t="s">
        <v>592</v>
      </c>
      <c r="G1139" s="366" t="n">
        <v>6000</v>
      </c>
    </row>
    <row r="1140" customFormat="false" ht="63" hidden="false" customHeight="false" outlineLevel="0" collapsed="false">
      <c r="A1140" s="364" t="s">
        <v>635</v>
      </c>
      <c r="B1140" s="365" t="s">
        <v>483</v>
      </c>
      <c r="C1140" s="365" t="s">
        <v>650</v>
      </c>
      <c r="D1140" s="365" t="s">
        <v>734</v>
      </c>
      <c r="E1140" s="365" t="s">
        <v>1368</v>
      </c>
      <c r="F1140" s="365" t="s">
        <v>636</v>
      </c>
      <c r="G1140" s="366" t="n">
        <v>2400</v>
      </c>
    </row>
    <row r="1141" customFormat="false" ht="63" hidden="false" customHeight="false" outlineLevel="0" collapsed="false">
      <c r="A1141" s="361" t="s">
        <v>619</v>
      </c>
      <c r="B1141" s="362" t="s">
        <v>483</v>
      </c>
      <c r="C1141" s="362" t="s">
        <v>650</v>
      </c>
      <c r="D1141" s="362" t="s">
        <v>734</v>
      </c>
      <c r="E1141" s="362" t="s">
        <v>620</v>
      </c>
      <c r="F1141" s="362"/>
      <c r="G1141" s="363" t="n">
        <v>1500</v>
      </c>
    </row>
    <row r="1142" customFormat="false" ht="78.75" hidden="false" customHeight="false" outlineLevel="0" collapsed="false">
      <c r="A1142" s="364" t="s">
        <v>980</v>
      </c>
      <c r="B1142" s="365" t="s">
        <v>483</v>
      </c>
      <c r="C1142" s="365" t="s">
        <v>650</v>
      </c>
      <c r="D1142" s="365" t="s">
        <v>734</v>
      </c>
      <c r="E1142" s="365" t="s">
        <v>981</v>
      </c>
      <c r="F1142" s="365"/>
      <c r="G1142" s="366" t="n">
        <v>1500</v>
      </c>
    </row>
    <row r="1143" customFormat="false" ht="94.5" hidden="false" customHeight="false" outlineLevel="0" collapsed="false">
      <c r="A1143" s="364" t="s">
        <v>1406</v>
      </c>
      <c r="B1143" s="365" t="s">
        <v>483</v>
      </c>
      <c r="C1143" s="365" t="s">
        <v>650</v>
      </c>
      <c r="D1143" s="365" t="s">
        <v>734</v>
      </c>
      <c r="E1143" s="365" t="s">
        <v>1407</v>
      </c>
      <c r="F1143" s="365"/>
      <c r="G1143" s="366" t="n">
        <v>500</v>
      </c>
    </row>
    <row r="1144" customFormat="false" ht="63" hidden="false" customHeight="false" outlineLevel="0" collapsed="false">
      <c r="A1144" s="364" t="s">
        <v>635</v>
      </c>
      <c r="B1144" s="365" t="s">
        <v>483</v>
      </c>
      <c r="C1144" s="365" t="s">
        <v>650</v>
      </c>
      <c r="D1144" s="365" t="s">
        <v>734</v>
      </c>
      <c r="E1144" s="365" t="s">
        <v>1407</v>
      </c>
      <c r="F1144" s="365" t="s">
        <v>636</v>
      </c>
      <c r="G1144" s="366" t="n">
        <v>500</v>
      </c>
    </row>
    <row r="1145" customFormat="false" ht="110.25" hidden="false" customHeight="false" outlineLevel="0" collapsed="false">
      <c r="A1145" s="364" t="s">
        <v>1408</v>
      </c>
      <c r="B1145" s="365" t="s">
        <v>483</v>
      </c>
      <c r="C1145" s="365" t="s">
        <v>650</v>
      </c>
      <c r="D1145" s="365" t="s">
        <v>734</v>
      </c>
      <c r="E1145" s="365" t="s">
        <v>1409</v>
      </c>
      <c r="F1145" s="365"/>
      <c r="G1145" s="366" t="n">
        <v>1000</v>
      </c>
    </row>
    <row r="1146" customFormat="false" ht="63" hidden="false" customHeight="false" outlineLevel="0" collapsed="false">
      <c r="A1146" s="364" t="s">
        <v>635</v>
      </c>
      <c r="B1146" s="365" t="s">
        <v>483</v>
      </c>
      <c r="C1146" s="365" t="s">
        <v>650</v>
      </c>
      <c r="D1146" s="365" t="s">
        <v>734</v>
      </c>
      <c r="E1146" s="365" t="s">
        <v>1409</v>
      </c>
      <c r="F1146" s="365" t="s">
        <v>636</v>
      </c>
      <c r="G1146" s="366" t="n">
        <v>1000</v>
      </c>
    </row>
    <row r="1147" customFormat="false" ht="47.25" hidden="false" customHeight="false" outlineLevel="0" collapsed="false">
      <c r="A1147" s="361" t="s">
        <v>627</v>
      </c>
      <c r="B1147" s="362" t="s">
        <v>483</v>
      </c>
      <c r="C1147" s="362" t="s">
        <v>650</v>
      </c>
      <c r="D1147" s="362" t="s">
        <v>734</v>
      </c>
      <c r="E1147" s="362" t="s">
        <v>628</v>
      </c>
      <c r="F1147" s="362"/>
      <c r="G1147" s="363" t="n">
        <v>1540</v>
      </c>
    </row>
    <row r="1148" customFormat="false" ht="63" hidden="false" customHeight="false" outlineLevel="0" collapsed="false">
      <c r="A1148" s="364" t="s">
        <v>629</v>
      </c>
      <c r="B1148" s="365" t="s">
        <v>483</v>
      </c>
      <c r="C1148" s="365" t="s">
        <v>650</v>
      </c>
      <c r="D1148" s="365" t="s">
        <v>734</v>
      </c>
      <c r="E1148" s="365" t="s">
        <v>630</v>
      </c>
      <c r="F1148" s="365"/>
      <c r="G1148" s="366" t="n">
        <v>1540</v>
      </c>
    </row>
    <row r="1149" customFormat="false" ht="63" hidden="false" customHeight="false" outlineLevel="0" collapsed="false">
      <c r="A1149" s="364" t="s">
        <v>635</v>
      </c>
      <c r="B1149" s="365" t="s">
        <v>483</v>
      </c>
      <c r="C1149" s="365" t="s">
        <v>650</v>
      </c>
      <c r="D1149" s="365" t="s">
        <v>734</v>
      </c>
      <c r="E1149" s="365" t="s">
        <v>630</v>
      </c>
      <c r="F1149" s="365" t="s">
        <v>636</v>
      </c>
      <c r="G1149" s="366" t="n">
        <v>1540</v>
      </c>
    </row>
    <row r="1150" customFormat="false" ht="47.25" hidden="false" customHeight="false" outlineLevel="0" collapsed="false">
      <c r="A1150" s="361" t="s">
        <v>581</v>
      </c>
      <c r="B1150" s="362" t="s">
        <v>483</v>
      </c>
      <c r="C1150" s="362" t="s">
        <v>650</v>
      </c>
      <c r="D1150" s="362" t="s">
        <v>734</v>
      </c>
      <c r="E1150" s="362" t="s">
        <v>582</v>
      </c>
      <c r="F1150" s="362"/>
      <c r="G1150" s="363" t="n">
        <v>3850</v>
      </c>
    </row>
    <row r="1151" customFormat="false" ht="63" hidden="false" customHeight="false" outlineLevel="0" collapsed="false">
      <c r="A1151" s="364" t="s">
        <v>1192</v>
      </c>
      <c r="B1151" s="365" t="s">
        <v>483</v>
      </c>
      <c r="C1151" s="365" t="s">
        <v>650</v>
      </c>
      <c r="D1151" s="365" t="s">
        <v>734</v>
      </c>
      <c r="E1151" s="365" t="s">
        <v>1193</v>
      </c>
      <c r="F1151" s="365"/>
      <c r="G1151" s="366" t="n">
        <v>3850</v>
      </c>
    </row>
    <row r="1152" customFormat="false" ht="63" hidden="false" customHeight="false" outlineLevel="0" collapsed="false">
      <c r="A1152" s="364" t="s">
        <v>635</v>
      </c>
      <c r="B1152" s="365" t="s">
        <v>483</v>
      </c>
      <c r="C1152" s="365" t="s">
        <v>650</v>
      </c>
      <c r="D1152" s="365" t="s">
        <v>734</v>
      </c>
      <c r="E1152" s="365" t="s">
        <v>1193</v>
      </c>
      <c r="F1152" s="365" t="s">
        <v>636</v>
      </c>
      <c r="G1152" s="366" t="n">
        <v>3850</v>
      </c>
    </row>
    <row r="1153" customFormat="false" ht="15.75" hidden="false" customHeight="false" outlineLevel="0" collapsed="false">
      <c r="A1153" s="361" t="s">
        <v>800</v>
      </c>
      <c r="B1153" s="362" t="s">
        <v>483</v>
      </c>
      <c r="C1153" s="362" t="s">
        <v>801</v>
      </c>
      <c r="D1153" s="362"/>
      <c r="E1153" s="362"/>
      <c r="F1153" s="362"/>
      <c r="G1153" s="363" t="n">
        <v>134257.92</v>
      </c>
    </row>
    <row r="1154" customFormat="false" ht="31.5" hidden="false" customHeight="false" outlineLevel="0" collapsed="false">
      <c r="A1154" s="361" t="s">
        <v>802</v>
      </c>
      <c r="B1154" s="362" t="s">
        <v>483</v>
      </c>
      <c r="C1154" s="362" t="s">
        <v>801</v>
      </c>
      <c r="D1154" s="362" t="s">
        <v>580</v>
      </c>
      <c r="E1154" s="362"/>
      <c r="F1154" s="362"/>
      <c r="G1154" s="363" t="n">
        <v>15000</v>
      </c>
    </row>
    <row r="1155" customFormat="false" ht="47.25" hidden="false" customHeight="false" outlineLevel="0" collapsed="false">
      <c r="A1155" s="361" t="s">
        <v>1341</v>
      </c>
      <c r="B1155" s="362" t="s">
        <v>483</v>
      </c>
      <c r="C1155" s="362" t="s">
        <v>801</v>
      </c>
      <c r="D1155" s="362" t="s">
        <v>580</v>
      </c>
      <c r="E1155" s="362" t="s">
        <v>1342</v>
      </c>
      <c r="F1155" s="362"/>
      <c r="G1155" s="363" t="n">
        <v>15000</v>
      </c>
    </row>
    <row r="1156" customFormat="false" ht="47.25" hidden="false" customHeight="false" outlineLevel="0" collapsed="false">
      <c r="A1156" s="364" t="s">
        <v>1343</v>
      </c>
      <c r="B1156" s="365" t="s">
        <v>483</v>
      </c>
      <c r="C1156" s="365" t="s">
        <v>801</v>
      </c>
      <c r="D1156" s="365" t="s">
        <v>580</v>
      </c>
      <c r="E1156" s="365" t="s">
        <v>1344</v>
      </c>
      <c r="F1156" s="365"/>
      <c r="G1156" s="366" t="n">
        <v>15000</v>
      </c>
    </row>
    <row r="1157" customFormat="false" ht="31.5" hidden="false" customHeight="false" outlineLevel="0" collapsed="false">
      <c r="A1157" s="364" t="s">
        <v>597</v>
      </c>
      <c r="B1157" s="365" t="s">
        <v>483</v>
      </c>
      <c r="C1157" s="365" t="s">
        <v>801</v>
      </c>
      <c r="D1157" s="365" t="s">
        <v>580</v>
      </c>
      <c r="E1157" s="365" t="s">
        <v>1344</v>
      </c>
      <c r="F1157" s="365" t="s">
        <v>598</v>
      </c>
      <c r="G1157" s="366" t="n">
        <v>15000</v>
      </c>
    </row>
    <row r="1158" customFormat="false" ht="15.75" hidden="false" customHeight="false" outlineLevel="0" collapsed="false">
      <c r="A1158" s="361" t="s">
        <v>1146</v>
      </c>
      <c r="B1158" s="362" t="s">
        <v>483</v>
      </c>
      <c r="C1158" s="362" t="s">
        <v>801</v>
      </c>
      <c r="D1158" s="362" t="s">
        <v>611</v>
      </c>
      <c r="E1158" s="362"/>
      <c r="F1158" s="362"/>
      <c r="G1158" s="363" t="n">
        <v>119257.92</v>
      </c>
    </row>
    <row r="1159" customFormat="false" ht="47.25" hidden="false" customHeight="false" outlineLevel="0" collapsed="false">
      <c r="A1159" s="361" t="s">
        <v>1341</v>
      </c>
      <c r="B1159" s="362" t="s">
        <v>483</v>
      </c>
      <c r="C1159" s="362" t="s">
        <v>801</v>
      </c>
      <c r="D1159" s="362" t="s">
        <v>611</v>
      </c>
      <c r="E1159" s="362" t="s">
        <v>1342</v>
      </c>
      <c r="F1159" s="362"/>
      <c r="G1159" s="363" t="n">
        <v>119257.92</v>
      </c>
    </row>
    <row r="1160" customFormat="false" ht="126" hidden="false" customHeight="false" outlineLevel="0" collapsed="false">
      <c r="A1160" s="364" t="s">
        <v>1410</v>
      </c>
      <c r="B1160" s="365" t="s">
        <v>483</v>
      </c>
      <c r="C1160" s="365" t="s">
        <v>801</v>
      </c>
      <c r="D1160" s="365" t="s">
        <v>611</v>
      </c>
      <c r="E1160" s="365" t="s">
        <v>1411</v>
      </c>
      <c r="F1160" s="365"/>
      <c r="G1160" s="366" t="n">
        <v>119257.92</v>
      </c>
    </row>
    <row r="1161" customFormat="false" ht="31.5" hidden="false" customHeight="false" outlineLevel="0" collapsed="false">
      <c r="A1161" s="364" t="s">
        <v>597</v>
      </c>
      <c r="B1161" s="365" t="s">
        <v>483</v>
      </c>
      <c r="C1161" s="365" t="s">
        <v>801</v>
      </c>
      <c r="D1161" s="365" t="s">
        <v>611</v>
      </c>
      <c r="E1161" s="365" t="s">
        <v>1411</v>
      </c>
      <c r="F1161" s="365" t="s">
        <v>598</v>
      </c>
      <c r="G1161" s="366" t="n">
        <v>119257.92</v>
      </c>
    </row>
    <row r="1162" customFormat="false" ht="66" hidden="false" customHeight="false" outlineLevel="0" collapsed="false">
      <c r="A1162" s="358" t="s">
        <v>1412</v>
      </c>
      <c r="B1162" s="359" t="s">
        <v>196</v>
      </c>
      <c r="C1162" s="359"/>
      <c r="D1162" s="359"/>
      <c r="E1162" s="359"/>
      <c r="F1162" s="359"/>
      <c r="G1162" s="360" t="n">
        <v>296041.23</v>
      </c>
    </row>
    <row r="1163" customFormat="false" ht="31.5" hidden="false" customHeight="false" outlineLevel="0" collapsed="false">
      <c r="A1163" s="361" t="s">
        <v>577</v>
      </c>
      <c r="B1163" s="362" t="s">
        <v>196</v>
      </c>
      <c r="C1163" s="362" t="s">
        <v>578</v>
      </c>
      <c r="D1163" s="362"/>
      <c r="E1163" s="362"/>
      <c r="F1163" s="362"/>
      <c r="G1163" s="363" t="n">
        <v>58009.68</v>
      </c>
    </row>
    <row r="1164" customFormat="false" ht="31.5" hidden="false" customHeight="false" outlineLevel="0" collapsed="false">
      <c r="A1164" s="361" t="s">
        <v>617</v>
      </c>
      <c r="B1164" s="362" t="s">
        <v>196</v>
      </c>
      <c r="C1164" s="362" t="s">
        <v>578</v>
      </c>
      <c r="D1164" s="362" t="s">
        <v>618</v>
      </c>
      <c r="E1164" s="362"/>
      <c r="F1164" s="362"/>
      <c r="G1164" s="363" t="n">
        <v>58009.68</v>
      </c>
    </row>
    <row r="1165" customFormat="false" ht="47.25" hidden="false" customHeight="false" outlineLevel="0" collapsed="false">
      <c r="A1165" s="361" t="s">
        <v>581</v>
      </c>
      <c r="B1165" s="362" t="s">
        <v>196</v>
      </c>
      <c r="C1165" s="362" t="s">
        <v>578</v>
      </c>
      <c r="D1165" s="362" t="s">
        <v>618</v>
      </c>
      <c r="E1165" s="362" t="s">
        <v>582</v>
      </c>
      <c r="F1165" s="362"/>
      <c r="G1165" s="363" t="n">
        <v>58009.68</v>
      </c>
    </row>
    <row r="1166" customFormat="false" ht="31.5" hidden="false" customHeight="false" outlineLevel="0" collapsed="false">
      <c r="A1166" s="364" t="s">
        <v>589</v>
      </c>
      <c r="B1166" s="365" t="s">
        <v>196</v>
      </c>
      <c r="C1166" s="365" t="s">
        <v>578</v>
      </c>
      <c r="D1166" s="365" t="s">
        <v>618</v>
      </c>
      <c r="E1166" s="365" t="s">
        <v>590</v>
      </c>
      <c r="F1166" s="365"/>
      <c r="G1166" s="366" t="n">
        <v>24075.8</v>
      </c>
    </row>
    <row r="1167" customFormat="false" ht="126" hidden="false" customHeight="false" outlineLevel="0" collapsed="false">
      <c r="A1167" s="364" t="s">
        <v>585</v>
      </c>
      <c r="B1167" s="365" t="s">
        <v>196</v>
      </c>
      <c r="C1167" s="365" t="s">
        <v>578</v>
      </c>
      <c r="D1167" s="365" t="s">
        <v>618</v>
      </c>
      <c r="E1167" s="365" t="s">
        <v>590</v>
      </c>
      <c r="F1167" s="365" t="s">
        <v>586</v>
      </c>
      <c r="G1167" s="366" t="n">
        <v>18793.71</v>
      </c>
    </row>
    <row r="1168" customFormat="false" ht="47.25" hidden="false" customHeight="false" outlineLevel="0" collapsed="false">
      <c r="A1168" s="364" t="s">
        <v>591</v>
      </c>
      <c r="B1168" s="365" t="s">
        <v>196</v>
      </c>
      <c r="C1168" s="365" t="s">
        <v>578</v>
      </c>
      <c r="D1168" s="365" t="s">
        <v>618</v>
      </c>
      <c r="E1168" s="365" t="s">
        <v>590</v>
      </c>
      <c r="F1168" s="365" t="s">
        <v>592</v>
      </c>
      <c r="G1168" s="366" t="n">
        <v>5280.09</v>
      </c>
    </row>
    <row r="1169" customFormat="false" ht="31.5" hidden="false" customHeight="false" outlineLevel="0" collapsed="false">
      <c r="A1169" s="364" t="s">
        <v>593</v>
      </c>
      <c r="B1169" s="365" t="s">
        <v>196</v>
      </c>
      <c r="C1169" s="365" t="s">
        <v>578</v>
      </c>
      <c r="D1169" s="365" t="s">
        <v>618</v>
      </c>
      <c r="E1169" s="365" t="s">
        <v>590</v>
      </c>
      <c r="F1169" s="365" t="s">
        <v>594</v>
      </c>
      <c r="G1169" s="366" t="n">
        <v>2</v>
      </c>
    </row>
    <row r="1170" customFormat="false" ht="78.75" hidden="false" customHeight="false" outlineLevel="0" collapsed="false">
      <c r="A1170" s="364" t="s">
        <v>728</v>
      </c>
      <c r="B1170" s="365" t="s">
        <v>196</v>
      </c>
      <c r="C1170" s="365" t="s">
        <v>578</v>
      </c>
      <c r="D1170" s="365" t="s">
        <v>618</v>
      </c>
      <c r="E1170" s="365" t="s">
        <v>1413</v>
      </c>
      <c r="F1170" s="365"/>
      <c r="G1170" s="366" t="n">
        <v>14713.4</v>
      </c>
    </row>
    <row r="1171" customFormat="false" ht="63" hidden="false" customHeight="false" outlineLevel="0" collapsed="false">
      <c r="A1171" s="364" t="s">
        <v>635</v>
      </c>
      <c r="B1171" s="365" t="s">
        <v>196</v>
      </c>
      <c r="C1171" s="365" t="s">
        <v>578</v>
      </c>
      <c r="D1171" s="365" t="s">
        <v>618</v>
      </c>
      <c r="E1171" s="365" t="s">
        <v>1413</v>
      </c>
      <c r="F1171" s="365" t="s">
        <v>636</v>
      </c>
      <c r="G1171" s="366" t="n">
        <v>14713.4</v>
      </c>
    </row>
    <row r="1172" customFormat="false" ht="94.5" hidden="false" customHeight="false" outlineLevel="0" collapsed="false">
      <c r="A1172" s="364" t="s">
        <v>1414</v>
      </c>
      <c r="B1172" s="365" t="s">
        <v>196</v>
      </c>
      <c r="C1172" s="365" t="s">
        <v>578</v>
      </c>
      <c r="D1172" s="365" t="s">
        <v>618</v>
      </c>
      <c r="E1172" s="365" t="s">
        <v>1415</v>
      </c>
      <c r="F1172" s="365"/>
      <c r="G1172" s="366" t="n">
        <v>1000</v>
      </c>
    </row>
    <row r="1173" customFormat="false" ht="31.5" hidden="false" customHeight="false" outlineLevel="0" collapsed="false">
      <c r="A1173" s="364" t="s">
        <v>593</v>
      </c>
      <c r="B1173" s="365" t="s">
        <v>196</v>
      </c>
      <c r="C1173" s="365" t="s">
        <v>578</v>
      </c>
      <c r="D1173" s="365" t="s">
        <v>618</v>
      </c>
      <c r="E1173" s="365" t="s">
        <v>1415</v>
      </c>
      <c r="F1173" s="365" t="s">
        <v>594</v>
      </c>
      <c r="G1173" s="366" t="n">
        <v>1000</v>
      </c>
    </row>
    <row r="1174" customFormat="false" ht="31.5" hidden="false" customHeight="false" outlineLevel="0" collapsed="false">
      <c r="A1174" s="364" t="s">
        <v>1416</v>
      </c>
      <c r="B1174" s="365" t="s">
        <v>196</v>
      </c>
      <c r="C1174" s="365" t="s">
        <v>578</v>
      </c>
      <c r="D1174" s="365" t="s">
        <v>618</v>
      </c>
      <c r="E1174" s="365" t="s">
        <v>1417</v>
      </c>
      <c r="F1174" s="365"/>
      <c r="G1174" s="366" t="n">
        <v>2646</v>
      </c>
    </row>
    <row r="1175" customFormat="false" ht="63" hidden="false" customHeight="false" outlineLevel="0" collapsed="false">
      <c r="A1175" s="364" t="s">
        <v>635</v>
      </c>
      <c r="B1175" s="365" t="s">
        <v>196</v>
      </c>
      <c r="C1175" s="365" t="s">
        <v>578</v>
      </c>
      <c r="D1175" s="365" t="s">
        <v>618</v>
      </c>
      <c r="E1175" s="365" t="s">
        <v>1417</v>
      </c>
      <c r="F1175" s="365" t="s">
        <v>636</v>
      </c>
      <c r="G1175" s="366" t="n">
        <v>2646</v>
      </c>
    </row>
    <row r="1176" customFormat="false" ht="78.75" hidden="false" customHeight="false" outlineLevel="0" collapsed="false">
      <c r="A1176" s="364" t="s">
        <v>1418</v>
      </c>
      <c r="B1176" s="365" t="s">
        <v>196</v>
      </c>
      <c r="C1176" s="365" t="s">
        <v>578</v>
      </c>
      <c r="D1176" s="365" t="s">
        <v>618</v>
      </c>
      <c r="E1176" s="365" t="s">
        <v>1258</v>
      </c>
      <c r="F1176" s="365"/>
      <c r="G1176" s="366" t="n">
        <v>3608.38</v>
      </c>
    </row>
    <row r="1177" customFormat="false" ht="47.25" hidden="false" customHeight="false" outlineLevel="0" collapsed="false">
      <c r="A1177" s="364" t="s">
        <v>1419</v>
      </c>
      <c r="B1177" s="365" t="s">
        <v>196</v>
      </c>
      <c r="C1177" s="365" t="s">
        <v>578</v>
      </c>
      <c r="D1177" s="365" t="s">
        <v>618</v>
      </c>
      <c r="E1177" s="365" t="s">
        <v>1420</v>
      </c>
      <c r="F1177" s="365"/>
      <c r="G1177" s="366" t="n">
        <v>3608.38</v>
      </c>
    </row>
    <row r="1178" customFormat="false" ht="126" hidden="false" customHeight="false" outlineLevel="0" collapsed="false">
      <c r="A1178" s="364" t="s">
        <v>585</v>
      </c>
      <c r="B1178" s="365" t="s">
        <v>196</v>
      </c>
      <c r="C1178" s="365" t="s">
        <v>578</v>
      </c>
      <c r="D1178" s="365" t="s">
        <v>618</v>
      </c>
      <c r="E1178" s="365" t="s">
        <v>1420</v>
      </c>
      <c r="F1178" s="365" t="s">
        <v>586</v>
      </c>
      <c r="G1178" s="366" t="n">
        <v>1963.1</v>
      </c>
    </row>
    <row r="1179" customFormat="false" ht="47.25" hidden="false" customHeight="false" outlineLevel="0" collapsed="false">
      <c r="A1179" s="364" t="s">
        <v>591</v>
      </c>
      <c r="B1179" s="365" t="s">
        <v>196</v>
      </c>
      <c r="C1179" s="365" t="s">
        <v>578</v>
      </c>
      <c r="D1179" s="365" t="s">
        <v>618</v>
      </c>
      <c r="E1179" s="365" t="s">
        <v>1420</v>
      </c>
      <c r="F1179" s="365" t="s">
        <v>592</v>
      </c>
      <c r="G1179" s="366" t="n">
        <v>1644.28</v>
      </c>
    </row>
    <row r="1180" customFormat="false" ht="31.5" hidden="false" customHeight="false" outlineLevel="0" collapsed="false">
      <c r="A1180" s="364" t="s">
        <v>593</v>
      </c>
      <c r="B1180" s="365" t="s">
        <v>196</v>
      </c>
      <c r="C1180" s="365" t="s">
        <v>578</v>
      </c>
      <c r="D1180" s="365" t="s">
        <v>618</v>
      </c>
      <c r="E1180" s="365" t="s">
        <v>1420</v>
      </c>
      <c r="F1180" s="365" t="s">
        <v>594</v>
      </c>
      <c r="G1180" s="366" t="n">
        <v>1</v>
      </c>
    </row>
    <row r="1181" customFormat="false" ht="126" hidden="false" customHeight="false" outlineLevel="0" collapsed="false">
      <c r="A1181" s="364" t="s">
        <v>1421</v>
      </c>
      <c r="B1181" s="365" t="s">
        <v>196</v>
      </c>
      <c r="C1181" s="365" t="s">
        <v>578</v>
      </c>
      <c r="D1181" s="365" t="s">
        <v>618</v>
      </c>
      <c r="E1181" s="365" t="s">
        <v>1422</v>
      </c>
      <c r="F1181" s="365"/>
      <c r="G1181" s="366" t="n">
        <v>1000</v>
      </c>
    </row>
    <row r="1182" customFormat="false" ht="47.25" hidden="false" customHeight="false" outlineLevel="0" collapsed="false">
      <c r="A1182" s="364" t="s">
        <v>591</v>
      </c>
      <c r="B1182" s="365" t="s">
        <v>196</v>
      </c>
      <c r="C1182" s="365" t="s">
        <v>578</v>
      </c>
      <c r="D1182" s="365" t="s">
        <v>618</v>
      </c>
      <c r="E1182" s="365" t="s">
        <v>1422</v>
      </c>
      <c r="F1182" s="365" t="s">
        <v>592</v>
      </c>
      <c r="G1182" s="366" t="n">
        <v>1000</v>
      </c>
    </row>
    <row r="1183" customFormat="false" ht="63" hidden="false" customHeight="false" outlineLevel="0" collapsed="false">
      <c r="A1183" s="364" t="s">
        <v>1423</v>
      </c>
      <c r="B1183" s="365" t="s">
        <v>196</v>
      </c>
      <c r="C1183" s="365" t="s">
        <v>578</v>
      </c>
      <c r="D1183" s="365" t="s">
        <v>618</v>
      </c>
      <c r="E1183" s="365" t="s">
        <v>1424</v>
      </c>
      <c r="F1183" s="365"/>
      <c r="G1183" s="366" t="n">
        <v>7101.1</v>
      </c>
    </row>
    <row r="1184" customFormat="false" ht="47.25" hidden="false" customHeight="false" outlineLevel="0" collapsed="false">
      <c r="A1184" s="364" t="s">
        <v>591</v>
      </c>
      <c r="B1184" s="365" t="s">
        <v>196</v>
      </c>
      <c r="C1184" s="365" t="s">
        <v>578</v>
      </c>
      <c r="D1184" s="365" t="s">
        <v>618</v>
      </c>
      <c r="E1184" s="365" t="s">
        <v>1424</v>
      </c>
      <c r="F1184" s="365" t="s">
        <v>592</v>
      </c>
      <c r="G1184" s="366" t="n">
        <v>1454.75</v>
      </c>
    </row>
    <row r="1185" customFormat="false" ht="63" hidden="false" customHeight="false" outlineLevel="0" collapsed="false">
      <c r="A1185" s="364" t="s">
        <v>635</v>
      </c>
      <c r="B1185" s="365" t="s">
        <v>196</v>
      </c>
      <c r="C1185" s="365" t="s">
        <v>578</v>
      </c>
      <c r="D1185" s="365" t="s">
        <v>618</v>
      </c>
      <c r="E1185" s="365" t="s">
        <v>1424</v>
      </c>
      <c r="F1185" s="365" t="s">
        <v>636</v>
      </c>
      <c r="G1185" s="366" t="n">
        <v>5646.35</v>
      </c>
    </row>
    <row r="1186" customFormat="false" ht="63" hidden="false" customHeight="false" outlineLevel="0" collapsed="false">
      <c r="A1186" s="364" t="s">
        <v>1192</v>
      </c>
      <c r="B1186" s="365" t="s">
        <v>196</v>
      </c>
      <c r="C1186" s="365" t="s">
        <v>578</v>
      </c>
      <c r="D1186" s="365" t="s">
        <v>618</v>
      </c>
      <c r="E1186" s="365" t="s">
        <v>1193</v>
      </c>
      <c r="F1186" s="365"/>
      <c r="G1186" s="366" t="n">
        <v>3865</v>
      </c>
    </row>
    <row r="1187" customFormat="false" ht="47.25" hidden="false" customHeight="false" outlineLevel="0" collapsed="false">
      <c r="A1187" s="364" t="s">
        <v>591</v>
      </c>
      <c r="B1187" s="365" t="s">
        <v>196</v>
      </c>
      <c r="C1187" s="365" t="s">
        <v>578</v>
      </c>
      <c r="D1187" s="365" t="s">
        <v>618</v>
      </c>
      <c r="E1187" s="365" t="s">
        <v>1193</v>
      </c>
      <c r="F1187" s="365" t="s">
        <v>592</v>
      </c>
      <c r="G1187" s="366" t="n">
        <v>3865</v>
      </c>
    </row>
    <row r="1188" customFormat="false" ht="15.75" hidden="false" customHeight="false" outlineLevel="0" collapsed="false">
      <c r="A1188" s="361" t="s">
        <v>645</v>
      </c>
      <c r="B1188" s="362" t="s">
        <v>196</v>
      </c>
      <c r="C1188" s="362" t="s">
        <v>601</v>
      </c>
      <c r="D1188" s="362"/>
      <c r="E1188" s="362"/>
      <c r="F1188" s="362"/>
      <c r="G1188" s="363" t="n">
        <v>10491.8</v>
      </c>
    </row>
    <row r="1189" customFormat="false" ht="31.5" hidden="false" customHeight="false" outlineLevel="0" collapsed="false">
      <c r="A1189" s="361" t="s">
        <v>1425</v>
      </c>
      <c r="B1189" s="362" t="s">
        <v>196</v>
      </c>
      <c r="C1189" s="362" t="s">
        <v>601</v>
      </c>
      <c r="D1189" s="362" t="s">
        <v>580</v>
      </c>
      <c r="E1189" s="362"/>
      <c r="F1189" s="362"/>
      <c r="G1189" s="363" t="n">
        <v>10491.8</v>
      </c>
    </row>
    <row r="1190" customFormat="false" ht="47.25" hidden="false" customHeight="false" outlineLevel="0" collapsed="false">
      <c r="A1190" s="361" t="s">
        <v>627</v>
      </c>
      <c r="B1190" s="362" t="s">
        <v>196</v>
      </c>
      <c r="C1190" s="362" t="s">
        <v>601</v>
      </c>
      <c r="D1190" s="362" t="s">
        <v>580</v>
      </c>
      <c r="E1190" s="362" t="s">
        <v>628</v>
      </c>
      <c r="F1190" s="362"/>
      <c r="G1190" s="363" t="n">
        <v>10491.8</v>
      </c>
    </row>
    <row r="1191" customFormat="false" ht="47.25" hidden="false" customHeight="false" outlineLevel="0" collapsed="false">
      <c r="A1191" s="364" t="s">
        <v>1426</v>
      </c>
      <c r="B1191" s="365" t="s">
        <v>196</v>
      </c>
      <c r="C1191" s="365" t="s">
        <v>601</v>
      </c>
      <c r="D1191" s="365" t="s">
        <v>580</v>
      </c>
      <c r="E1191" s="365" t="s">
        <v>1427</v>
      </c>
      <c r="F1191" s="365"/>
      <c r="G1191" s="366" t="n">
        <v>10491.8</v>
      </c>
    </row>
    <row r="1192" customFormat="false" ht="15.75" hidden="false" customHeight="false" outlineLevel="0" collapsed="false">
      <c r="A1192" s="364" t="s">
        <v>625</v>
      </c>
      <c r="B1192" s="365" t="s">
        <v>196</v>
      </c>
      <c r="C1192" s="365" t="s">
        <v>601</v>
      </c>
      <c r="D1192" s="365" t="s">
        <v>580</v>
      </c>
      <c r="E1192" s="365" t="s">
        <v>1427</v>
      </c>
      <c r="F1192" s="365" t="s">
        <v>626</v>
      </c>
      <c r="G1192" s="366" t="n">
        <v>10491.8</v>
      </c>
    </row>
    <row r="1193" customFormat="false" ht="63" hidden="false" customHeight="false" outlineLevel="0" collapsed="false">
      <c r="A1193" s="361" t="s">
        <v>1428</v>
      </c>
      <c r="B1193" s="362" t="s">
        <v>196</v>
      </c>
      <c r="C1193" s="362" t="s">
        <v>580</v>
      </c>
      <c r="D1193" s="362"/>
      <c r="E1193" s="362"/>
      <c r="F1193" s="362"/>
      <c r="G1193" s="363" t="n">
        <v>64639.75</v>
      </c>
    </row>
    <row r="1194" customFormat="false" ht="15.75" hidden="false" customHeight="false" outlineLevel="0" collapsed="false">
      <c r="A1194" s="361" t="s">
        <v>1429</v>
      </c>
      <c r="B1194" s="362" t="s">
        <v>196</v>
      </c>
      <c r="C1194" s="362" t="s">
        <v>580</v>
      </c>
      <c r="D1194" s="362" t="s">
        <v>660</v>
      </c>
      <c r="E1194" s="362"/>
      <c r="F1194" s="362"/>
      <c r="G1194" s="363" t="n">
        <v>42166.62</v>
      </c>
    </row>
    <row r="1195" customFormat="false" ht="47.25" hidden="false" customHeight="false" outlineLevel="0" collapsed="false">
      <c r="A1195" s="361" t="s">
        <v>581</v>
      </c>
      <c r="B1195" s="362" t="s">
        <v>196</v>
      </c>
      <c r="C1195" s="362" t="s">
        <v>580</v>
      </c>
      <c r="D1195" s="362" t="s">
        <v>660</v>
      </c>
      <c r="E1195" s="362" t="s">
        <v>582</v>
      </c>
      <c r="F1195" s="362"/>
      <c r="G1195" s="363" t="n">
        <v>42166.62</v>
      </c>
    </row>
    <row r="1196" customFormat="false" ht="63" hidden="false" customHeight="false" outlineLevel="0" collapsed="false">
      <c r="A1196" s="364" t="s">
        <v>1430</v>
      </c>
      <c r="B1196" s="365" t="s">
        <v>196</v>
      </c>
      <c r="C1196" s="365" t="s">
        <v>580</v>
      </c>
      <c r="D1196" s="365" t="s">
        <v>660</v>
      </c>
      <c r="E1196" s="365" t="s">
        <v>1431</v>
      </c>
      <c r="F1196" s="365"/>
      <c r="G1196" s="366" t="n">
        <v>35080.72</v>
      </c>
    </row>
    <row r="1197" customFormat="false" ht="126" hidden="false" customHeight="false" outlineLevel="0" collapsed="false">
      <c r="A1197" s="364" t="s">
        <v>585</v>
      </c>
      <c r="B1197" s="365" t="s">
        <v>196</v>
      </c>
      <c r="C1197" s="365" t="s">
        <v>580</v>
      </c>
      <c r="D1197" s="365" t="s">
        <v>660</v>
      </c>
      <c r="E1197" s="365" t="s">
        <v>1431</v>
      </c>
      <c r="F1197" s="365" t="s">
        <v>586</v>
      </c>
      <c r="G1197" s="366" t="n">
        <v>19305.89</v>
      </c>
    </row>
    <row r="1198" customFormat="false" ht="47.25" hidden="false" customHeight="false" outlineLevel="0" collapsed="false">
      <c r="A1198" s="364" t="s">
        <v>591</v>
      </c>
      <c r="B1198" s="365" t="s">
        <v>196</v>
      </c>
      <c r="C1198" s="365" t="s">
        <v>580</v>
      </c>
      <c r="D1198" s="365" t="s">
        <v>660</v>
      </c>
      <c r="E1198" s="365" t="s">
        <v>1431</v>
      </c>
      <c r="F1198" s="365" t="s">
        <v>592</v>
      </c>
      <c r="G1198" s="366" t="n">
        <v>11050.45</v>
      </c>
    </row>
    <row r="1199" customFormat="false" ht="31.5" hidden="false" customHeight="false" outlineLevel="0" collapsed="false">
      <c r="A1199" s="364" t="s">
        <v>593</v>
      </c>
      <c r="B1199" s="365" t="s">
        <v>196</v>
      </c>
      <c r="C1199" s="365" t="s">
        <v>580</v>
      </c>
      <c r="D1199" s="365" t="s">
        <v>660</v>
      </c>
      <c r="E1199" s="365" t="s">
        <v>1431</v>
      </c>
      <c r="F1199" s="365" t="s">
        <v>594</v>
      </c>
      <c r="G1199" s="366" t="n">
        <v>4724.38</v>
      </c>
    </row>
    <row r="1200" customFormat="false" ht="94.5" hidden="false" customHeight="false" outlineLevel="0" collapsed="false">
      <c r="A1200" s="364" t="s">
        <v>1432</v>
      </c>
      <c r="B1200" s="365" t="s">
        <v>196</v>
      </c>
      <c r="C1200" s="365" t="s">
        <v>580</v>
      </c>
      <c r="D1200" s="365" t="s">
        <v>660</v>
      </c>
      <c r="E1200" s="365" t="s">
        <v>1433</v>
      </c>
      <c r="F1200" s="365"/>
      <c r="G1200" s="366" t="n">
        <v>7085.9</v>
      </c>
    </row>
    <row r="1201" customFormat="false" ht="47.25" hidden="false" customHeight="false" outlineLevel="0" collapsed="false">
      <c r="A1201" s="364" t="s">
        <v>591</v>
      </c>
      <c r="B1201" s="365" t="s">
        <v>196</v>
      </c>
      <c r="C1201" s="365" t="s">
        <v>580</v>
      </c>
      <c r="D1201" s="365" t="s">
        <v>660</v>
      </c>
      <c r="E1201" s="365" t="s">
        <v>1433</v>
      </c>
      <c r="F1201" s="365" t="s">
        <v>592</v>
      </c>
      <c r="G1201" s="366" t="n">
        <v>7085.9</v>
      </c>
    </row>
    <row r="1202" customFormat="false" ht="47.25" hidden="false" customHeight="false" outlineLevel="0" collapsed="false">
      <c r="A1202" s="361" t="s">
        <v>1434</v>
      </c>
      <c r="B1202" s="362" t="s">
        <v>196</v>
      </c>
      <c r="C1202" s="362" t="s">
        <v>580</v>
      </c>
      <c r="D1202" s="362" t="s">
        <v>711</v>
      </c>
      <c r="E1202" s="362"/>
      <c r="F1202" s="362"/>
      <c r="G1202" s="363" t="n">
        <v>22473.13</v>
      </c>
    </row>
    <row r="1203" customFormat="false" ht="47.25" hidden="false" customHeight="false" outlineLevel="0" collapsed="false">
      <c r="A1203" s="361" t="s">
        <v>627</v>
      </c>
      <c r="B1203" s="362" t="s">
        <v>196</v>
      </c>
      <c r="C1203" s="362" t="s">
        <v>580</v>
      </c>
      <c r="D1203" s="362" t="s">
        <v>711</v>
      </c>
      <c r="E1203" s="362" t="s">
        <v>628</v>
      </c>
      <c r="F1203" s="362"/>
      <c r="G1203" s="363" t="n">
        <v>22473.13</v>
      </c>
    </row>
    <row r="1204" customFormat="false" ht="78.75" hidden="false" customHeight="false" outlineLevel="0" collapsed="false">
      <c r="A1204" s="364" t="s">
        <v>1435</v>
      </c>
      <c r="B1204" s="365" t="s">
        <v>196</v>
      </c>
      <c r="C1204" s="365" t="s">
        <v>580</v>
      </c>
      <c r="D1204" s="365" t="s">
        <v>711</v>
      </c>
      <c r="E1204" s="365" t="s">
        <v>1436</v>
      </c>
      <c r="F1204" s="365"/>
      <c r="G1204" s="366" t="n">
        <v>22473.13</v>
      </c>
    </row>
    <row r="1205" customFormat="false" ht="47.25" hidden="false" customHeight="false" outlineLevel="0" collapsed="false">
      <c r="A1205" s="364" t="s">
        <v>591</v>
      </c>
      <c r="B1205" s="365" t="s">
        <v>196</v>
      </c>
      <c r="C1205" s="365" t="s">
        <v>580</v>
      </c>
      <c r="D1205" s="365" t="s">
        <v>711</v>
      </c>
      <c r="E1205" s="365" t="s">
        <v>1436</v>
      </c>
      <c r="F1205" s="365" t="s">
        <v>592</v>
      </c>
      <c r="G1205" s="366" t="n">
        <v>22473.13</v>
      </c>
    </row>
    <row r="1206" customFormat="false" ht="31.5" hidden="false" customHeight="false" outlineLevel="0" collapsed="false">
      <c r="A1206" s="361" t="s">
        <v>1237</v>
      </c>
      <c r="B1206" s="362" t="s">
        <v>196</v>
      </c>
      <c r="C1206" s="362" t="s">
        <v>652</v>
      </c>
      <c r="D1206" s="362"/>
      <c r="E1206" s="362"/>
      <c r="F1206" s="362"/>
      <c r="G1206" s="363" t="n">
        <v>100000</v>
      </c>
    </row>
    <row r="1207" customFormat="false" ht="15.75" hidden="false" customHeight="false" outlineLevel="0" collapsed="false">
      <c r="A1207" s="361" t="s">
        <v>1437</v>
      </c>
      <c r="B1207" s="362" t="s">
        <v>196</v>
      </c>
      <c r="C1207" s="362" t="s">
        <v>652</v>
      </c>
      <c r="D1207" s="362" t="s">
        <v>580</v>
      </c>
      <c r="E1207" s="362"/>
      <c r="F1207" s="362"/>
      <c r="G1207" s="363" t="n">
        <v>100000</v>
      </c>
    </row>
    <row r="1208" customFormat="false" ht="47.25" hidden="false" customHeight="false" outlineLevel="0" collapsed="false">
      <c r="A1208" s="361" t="s">
        <v>1241</v>
      </c>
      <c r="B1208" s="362" t="s">
        <v>196</v>
      </c>
      <c r="C1208" s="362" t="s">
        <v>652</v>
      </c>
      <c r="D1208" s="362" t="s">
        <v>580</v>
      </c>
      <c r="E1208" s="362" t="s">
        <v>1242</v>
      </c>
      <c r="F1208" s="362"/>
      <c r="G1208" s="363" t="n">
        <v>100000</v>
      </c>
    </row>
    <row r="1209" customFormat="false" ht="63" hidden="false" customHeight="false" outlineLevel="0" collapsed="false">
      <c r="A1209" s="364" t="s">
        <v>1438</v>
      </c>
      <c r="B1209" s="365" t="s">
        <v>196</v>
      </c>
      <c r="C1209" s="365" t="s">
        <v>652</v>
      </c>
      <c r="D1209" s="365" t="s">
        <v>580</v>
      </c>
      <c r="E1209" s="365" t="s">
        <v>1439</v>
      </c>
      <c r="F1209" s="365"/>
      <c r="G1209" s="366" t="n">
        <v>100000</v>
      </c>
    </row>
    <row r="1210" customFormat="false" ht="15.75" hidden="false" customHeight="false" outlineLevel="0" collapsed="false">
      <c r="A1210" s="364" t="s">
        <v>625</v>
      </c>
      <c r="B1210" s="365" t="s">
        <v>196</v>
      </c>
      <c r="C1210" s="365" t="s">
        <v>652</v>
      </c>
      <c r="D1210" s="365" t="s">
        <v>580</v>
      </c>
      <c r="E1210" s="365" t="s">
        <v>1439</v>
      </c>
      <c r="F1210" s="365" t="s">
        <v>626</v>
      </c>
      <c r="G1210" s="366" t="n">
        <v>100000</v>
      </c>
    </row>
    <row r="1211" customFormat="false" ht="31.5" hidden="false" customHeight="false" outlineLevel="0" collapsed="false">
      <c r="A1211" s="361" t="s">
        <v>1440</v>
      </c>
      <c r="B1211" s="362" t="s">
        <v>196</v>
      </c>
      <c r="C1211" s="362" t="s">
        <v>691</v>
      </c>
      <c r="D1211" s="362"/>
      <c r="E1211" s="362"/>
      <c r="F1211" s="362"/>
      <c r="G1211" s="363" t="n">
        <v>62900</v>
      </c>
    </row>
    <row r="1212" customFormat="false" ht="31.5" hidden="false" customHeight="false" outlineLevel="0" collapsed="false">
      <c r="A1212" s="361" t="s">
        <v>1441</v>
      </c>
      <c r="B1212" s="362" t="s">
        <v>196</v>
      </c>
      <c r="C1212" s="362" t="s">
        <v>691</v>
      </c>
      <c r="D1212" s="362" t="s">
        <v>601</v>
      </c>
      <c r="E1212" s="362"/>
      <c r="F1212" s="362"/>
      <c r="G1212" s="363" t="n">
        <v>11220</v>
      </c>
    </row>
    <row r="1213" customFormat="false" ht="47.25" hidden="false" customHeight="false" outlineLevel="0" collapsed="false">
      <c r="A1213" s="361" t="s">
        <v>581</v>
      </c>
      <c r="B1213" s="362" t="s">
        <v>196</v>
      </c>
      <c r="C1213" s="362" t="s">
        <v>691</v>
      </c>
      <c r="D1213" s="362" t="s">
        <v>601</v>
      </c>
      <c r="E1213" s="362" t="s">
        <v>582</v>
      </c>
      <c r="F1213" s="362"/>
      <c r="G1213" s="363" t="n">
        <v>11220</v>
      </c>
    </row>
    <row r="1214" customFormat="false" ht="31.5" hidden="false" customHeight="false" outlineLevel="0" collapsed="false">
      <c r="A1214" s="364" t="s">
        <v>1442</v>
      </c>
      <c r="B1214" s="365" t="s">
        <v>196</v>
      </c>
      <c r="C1214" s="365" t="s">
        <v>691</v>
      </c>
      <c r="D1214" s="365" t="s">
        <v>601</v>
      </c>
      <c r="E1214" s="365" t="s">
        <v>1443</v>
      </c>
      <c r="F1214" s="365"/>
      <c r="G1214" s="366" t="n">
        <v>11220</v>
      </c>
    </row>
    <row r="1215" customFormat="false" ht="15.75" hidden="false" customHeight="false" outlineLevel="0" collapsed="false">
      <c r="A1215" s="364" t="s">
        <v>625</v>
      </c>
      <c r="B1215" s="365" t="s">
        <v>196</v>
      </c>
      <c r="C1215" s="365" t="s">
        <v>691</v>
      </c>
      <c r="D1215" s="365" t="s">
        <v>601</v>
      </c>
      <c r="E1215" s="365" t="s">
        <v>1443</v>
      </c>
      <c r="F1215" s="365" t="s">
        <v>626</v>
      </c>
      <c r="G1215" s="366" t="n">
        <v>11220</v>
      </c>
    </row>
    <row r="1216" customFormat="false" ht="31.5" hidden="false" customHeight="false" outlineLevel="0" collapsed="false">
      <c r="A1216" s="361" t="s">
        <v>1444</v>
      </c>
      <c r="B1216" s="362" t="s">
        <v>196</v>
      </c>
      <c r="C1216" s="362" t="s">
        <v>691</v>
      </c>
      <c r="D1216" s="362" t="s">
        <v>611</v>
      </c>
      <c r="E1216" s="362"/>
      <c r="F1216" s="362"/>
      <c r="G1216" s="363" t="n">
        <v>51680</v>
      </c>
    </row>
    <row r="1217" customFormat="false" ht="47.25" hidden="false" customHeight="false" outlineLevel="0" collapsed="false">
      <c r="A1217" s="361" t="s">
        <v>581</v>
      </c>
      <c r="B1217" s="362" t="s">
        <v>196</v>
      </c>
      <c r="C1217" s="362" t="s">
        <v>691</v>
      </c>
      <c r="D1217" s="362" t="s">
        <v>611</v>
      </c>
      <c r="E1217" s="362" t="s">
        <v>582</v>
      </c>
      <c r="F1217" s="362"/>
      <c r="G1217" s="363" t="n">
        <v>51680</v>
      </c>
    </row>
    <row r="1218" customFormat="false" ht="47.25" hidden="false" customHeight="false" outlineLevel="0" collapsed="false">
      <c r="A1218" s="364" t="s">
        <v>1445</v>
      </c>
      <c r="B1218" s="365" t="s">
        <v>196</v>
      </c>
      <c r="C1218" s="365" t="s">
        <v>691</v>
      </c>
      <c r="D1218" s="365" t="s">
        <v>611</v>
      </c>
      <c r="E1218" s="365" t="s">
        <v>1446</v>
      </c>
      <c r="F1218" s="365"/>
      <c r="G1218" s="366" t="n">
        <v>50000</v>
      </c>
    </row>
    <row r="1219" customFormat="false" ht="47.25" hidden="false" customHeight="false" outlineLevel="0" collapsed="false">
      <c r="A1219" s="364" t="s">
        <v>591</v>
      </c>
      <c r="B1219" s="365" t="s">
        <v>196</v>
      </c>
      <c r="C1219" s="365" t="s">
        <v>691</v>
      </c>
      <c r="D1219" s="365" t="s">
        <v>611</v>
      </c>
      <c r="E1219" s="365" t="s">
        <v>1446</v>
      </c>
      <c r="F1219" s="365" t="s">
        <v>592</v>
      </c>
      <c r="G1219" s="366" t="n">
        <v>50000</v>
      </c>
    </row>
    <row r="1220" customFormat="false" ht="94.5" hidden="false" customHeight="false" outlineLevel="0" collapsed="false">
      <c r="A1220" s="364" t="s">
        <v>1447</v>
      </c>
      <c r="B1220" s="365" t="s">
        <v>196</v>
      </c>
      <c r="C1220" s="365" t="s">
        <v>691</v>
      </c>
      <c r="D1220" s="365" t="s">
        <v>611</v>
      </c>
      <c r="E1220" s="365" t="s">
        <v>1448</v>
      </c>
      <c r="F1220" s="365"/>
      <c r="G1220" s="366" t="n">
        <v>1680</v>
      </c>
    </row>
    <row r="1221" customFormat="false" ht="47.25" hidden="false" customHeight="false" outlineLevel="0" collapsed="false">
      <c r="A1221" s="364" t="s">
        <v>591</v>
      </c>
      <c r="B1221" s="365" t="s">
        <v>196</v>
      </c>
      <c r="C1221" s="365" t="s">
        <v>691</v>
      </c>
      <c r="D1221" s="365" t="s">
        <v>611</v>
      </c>
      <c r="E1221" s="365" t="s">
        <v>1448</v>
      </c>
      <c r="F1221" s="365" t="s">
        <v>592</v>
      </c>
      <c r="G1221" s="366" t="n">
        <v>1680</v>
      </c>
    </row>
    <row r="1222" customFormat="false" ht="66" hidden="false" customHeight="false" outlineLevel="0" collapsed="false">
      <c r="A1222" s="358" t="s">
        <v>1449</v>
      </c>
      <c r="B1222" s="359" t="s">
        <v>1450</v>
      </c>
      <c r="C1222" s="359"/>
      <c r="D1222" s="359"/>
      <c r="E1222" s="359"/>
      <c r="F1222" s="359"/>
      <c r="G1222" s="360" t="n">
        <v>68443.58</v>
      </c>
    </row>
    <row r="1223" customFormat="false" ht="31.5" hidden="false" customHeight="false" outlineLevel="0" collapsed="false">
      <c r="A1223" s="361" t="s">
        <v>1451</v>
      </c>
      <c r="B1223" s="362" t="s">
        <v>1450</v>
      </c>
      <c r="C1223" s="362" t="s">
        <v>660</v>
      </c>
      <c r="D1223" s="362"/>
      <c r="E1223" s="362"/>
      <c r="F1223" s="362"/>
      <c r="G1223" s="363" t="n">
        <v>68443.58</v>
      </c>
    </row>
    <row r="1224" customFormat="false" ht="31.5" hidden="false" customHeight="false" outlineLevel="0" collapsed="false">
      <c r="A1224" s="361" t="s">
        <v>1452</v>
      </c>
      <c r="B1224" s="362" t="s">
        <v>1450</v>
      </c>
      <c r="C1224" s="362" t="s">
        <v>660</v>
      </c>
      <c r="D1224" s="362" t="s">
        <v>652</v>
      </c>
      <c r="E1224" s="362"/>
      <c r="F1224" s="362"/>
      <c r="G1224" s="363" t="n">
        <v>68443.58</v>
      </c>
    </row>
    <row r="1225" customFormat="false" ht="31.5" hidden="false" customHeight="false" outlineLevel="0" collapsed="false">
      <c r="A1225" s="361" t="s">
        <v>661</v>
      </c>
      <c r="B1225" s="362" t="s">
        <v>1450</v>
      </c>
      <c r="C1225" s="362" t="s">
        <v>660</v>
      </c>
      <c r="D1225" s="362" t="s">
        <v>652</v>
      </c>
      <c r="E1225" s="362" t="s">
        <v>662</v>
      </c>
      <c r="F1225" s="362"/>
      <c r="G1225" s="363" t="n">
        <v>68443.58</v>
      </c>
    </row>
    <row r="1226" customFormat="false" ht="31.5" hidden="false" customHeight="false" outlineLevel="0" collapsed="false">
      <c r="A1226" s="364" t="s">
        <v>589</v>
      </c>
      <c r="B1226" s="365" t="s">
        <v>1450</v>
      </c>
      <c r="C1226" s="365" t="s">
        <v>660</v>
      </c>
      <c r="D1226" s="365" t="s">
        <v>652</v>
      </c>
      <c r="E1226" s="365" t="s">
        <v>1453</v>
      </c>
      <c r="F1226" s="365"/>
      <c r="G1226" s="366" t="n">
        <v>9422.2</v>
      </c>
    </row>
    <row r="1227" customFormat="false" ht="126" hidden="false" customHeight="false" outlineLevel="0" collapsed="false">
      <c r="A1227" s="364" t="s">
        <v>585</v>
      </c>
      <c r="B1227" s="365" t="s">
        <v>1450</v>
      </c>
      <c r="C1227" s="365" t="s">
        <v>660</v>
      </c>
      <c r="D1227" s="365" t="s">
        <v>652</v>
      </c>
      <c r="E1227" s="365" t="s">
        <v>1453</v>
      </c>
      <c r="F1227" s="365" t="s">
        <v>586</v>
      </c>
      <c r="G1227" s="366" t="n">
        <v>6762.59</v>
      </c>
    </row>
    <row r="1228" customFormat="false" ht="47.25" hidden="false" customHeight="false" outlineLevel="0" collapsed="false">
      <c r="A1228" s="364" t="s">
        <v>591</v>
      </c>
      <c r="B1228" s="365" t="s">
        <v>1450</v>
      </c>
      <c r="C1228" s="365" t="s">
        <v>660</v>
      </c>
      <c r="D1228" s="365" t="s">
        <v>652</v>
      </c>
      <c r="E1228" s="365" t="s">
        <v>1453</v>
      </c>
      <c r="F1228" s="365" t="s">
        <v>592</v>
      </c>
      <c r="G1228" s="366" t="n">
        <v>2654.61</v>
      </c>
    </row>
    <row r="1229" customFormat="false" ht="31.5" hidden="false" customHeight="false" outlineLevel="0" collapsed="false">
      <c r="A1229" s="364" t="s">
        <v>593</v>
      </c>
      <c r="B1229" s="365" t="s">
        <v>1450</v>
      </c>
      <c r="C1229" s="365" t="s">
        <v>660</v>
      </c>
      <c r="D1229" s="365" t="s">
        <v>652</v>
      </c>
      <c r="E1229" s="365" t="s">
        <v>1453</v>
      </c>
      <c r="F1229" s="365" t="s">
        <v>594</v>
      </c>
      <c r="G1229" s="366" t="n">
        <v>5</v>
      </c>
    </row>
    <row r="1230" customFormat="false" ht="94.5" hidden="false" customHeight="false" outlineLevel="0" collapsed="false">
      <c r="A1230" s="364" t="s">
        <v>1454</v>
      </c>
      <c r="B1230" s="365" t="s">
        <v>1450</v>
      </c>
      <c r="C1230" s="365" t="s">
        <v>660</v>
      </c>
      <c r="D1230" s="365" t="s">
        <v>652</v>
      </c>
      <c r="E1230" s="365" t="s">
        <v>1455</v>
      </c>
      <c r="F1230" s="365"/>
      <c r="G1230" s="366" t="n">
        <v>18492.54</v>
      </c>
    </row>
    <row r="1231" customFormat="false" ht="63" hidden="false" customHeight="false" outlineLevel="0" collapsed="false">
      <c r="A1231" s="364" t="s">
        <v>635</v>
      </c>
      <c r="B1231" s="365" t="s">
        <v>1450</v>
      </c>
      <c r="C1231" s="365" t="s">
        <v>660</v>
      </c>
      <c r="D1231" s="365" t="s">
        <v>652</v>
      </c>
      <c r="E1231" s="365" t="s">
        <v>1455</v>
      </c>
      <c r="F1231" s="365" t="s">
        <v>636</v>
      </c>
      <c r="G1231" s="366" t="n">
        <v>18492.54</v>
      </c>
    </row>
    <row r="1232" customFormat="false" ht="31.5" hidden="false" customHeight="false" outlineLevel="0" collapsed="false">
      <c r="A1232" s="364" t="s">
        <v>1456</v>
      </c>
      <c r="B1232" s="365" t="s">
        <v>1450</v>
      </c>
      <c r="C1232" s="365" t="s">
        <v>660</v>
      </c>
      <c r="D1232" s="365" t="s">
        <v>652</v>
      </c>
      <c r="E1232" s="365" t="s">
        <v>1457</v>
      </c>
      <c r="F1232" s="365"/>
      <c r="G1232" s="366" t="n">
        <v>14928.84</v>
      </c>
    </row>
    <row r="1233" customFormat="false" ht="47.25" hidden="false" customHeight="false" outlineLevel="0" collapsed="false">
      <c r="A1233" s="364" t="s">
        <v>591</v>
      </c>
      <c r="B1233" s="365" t="s">
        <v>1450</v>
      </c>
      <c r="C1233" s="365" t="s">
        <v>660</v>
      </c>
      <c r="D1233" s="365" t="s">
        <v>652</v>
      </c>
      <c r="E1233" s="365" t="s">
        <v>1457</v>
      </c>
      <c r="F1233" s="365" t="s">
        <v>592</v>
      </c>
      <c r="G1233" s="366" t="n">
        <v>14928.84</v>
      </c>
    </row>
    <row r="1234" customFormat="false" ht="157.5" hidden="false" customHeight="false" outlineLevel="0" collapsed="false">
      <c r="A1234" s="364" t="s">
        <v>1458</v>
      </c>
      <c r="B1234" s="365" t="s">
        <v>1450</v>
      </c>
      <c r="C1234" s="365" t="s">
        <v>660</v>
      </c>
      <c r="D1234" s="365" t="s">
        <v>652</v>
      </c>
      <c r="E1234" s="365" t="s">
        <v>1459</v>
      </c>
      <c r="F1234" s="365"/>
      <c r="G1234" s="366" t="n">
        <v>10600</v>
      </c>
    </row>
    <row r="1235" customFormat="false" ht="63" hidden="false" customHeight="false" outlineLevel="0" collapsed="false">
      <c r="A1235" s="364" t="s">
        <v>635</v>
      </c>
      <c r="B1235" s="365" t="s">
        <v>1450</v>
      </c>
      <c r="C1235" s="365" t="s">
        <v>660</v>
      </c>
      <c r="D1235" s="365" t="s">
        <v>652</v>
      </c>
      <c r="E1235" s="365" t="s">
        <v>1459</v>
      </c>
      <c r="F1235" s="365" t="s">
        <v>636</v>
      </c>
      <c r="G1235" s="366" t="n">
        <v>10600</v>
      </c>
    </row>
    <row r="1236" customFormat="false" ht="110.25" hidden="false" customHeight="false" outlineLevel="0" collapsed="false">
      <c r="A1236" s="364" t="s">
        <v>1460</v>
      </c>
      <c r="B1236" s="365" t="s">
        <v>1450</v>
      </c>
      <c r="C1236" s="365" t="s">
        <v>660</v>
      </c>
      <c r="D1236" s="365" t="s">
        <v>652</v>
      </c>
      <c r="E1236" s="365" t="s">
        <v>1461</v>
      </c>
      <c r="F1236" s="365"/>
      <c r="G1236" s="366" t="n">
        <v>15000</v>
      </c>
    </row>
    <row r="1237" customFormat="false" ht="63" hidden="false" customHeight="false" outlineLevel="0" collapsed="false">
      <c r="A1237" s="364" t="s">
        <v>635</v>
      </c>
      <c r="B1237" s="365" t="s">
        <v>1450</v>
      </c>
      <c r="C1237" s="365" t="s">
        <v>660</v>
      </c>
      <c r="D1237" s="365" t="s">
        <v>652</v>
      </c>
      <c r="E1237" s="365" t="s">
        <v>1461</v>
      </c>
      <c r="F1237" s="365" t="s">
        <v>636</v>
      </c>
      <c r="G1237" s="366" t="n">
        <v>15000</v>
      </c>
    </row>
    <row r="1238" customFormat="false" ht="99" hidden="false" customHeight="false" outlineLevel="0" collapsed="false">
      <c r="A1238" s="358" t="s">
        <v>1462</v>
      </c>
      <c r="B1238" s="359" t="s">
        <v>1463</v>
      </c>
      <c r="C1238" s="359"/>
      <c r="D1238" s="359"/>
      <c r="E1238" s="359"/>
      <c r="F1238" s="359"/>
      <c r="G1238" s="360" t="n">
        <v>5769.7</v>
      </c>
    </row>
    <row r="1239" customFormat="false" ht="31.5" hidden="false" customHeight="false" outlineLevel="0" collapsed="false">
      <c r="A1239" s="361" t="s">
        <v>689</v>
      </c>
      <c r="B1239" s="362" t="s">
        <v>1463</v>
      </c>
      <c r="C1239" s="362" t="s">
        <v>611</v>
      </c>
      <c r="D1239" s="362"/>
      <c r="E1239" s="362"/>
      <c r="F1239" s="362"/>
      <c r="G1239" s="363" t="n">
        <v>5769.7</v>
      </c>
    </row>
    <row r="1240" customFormat="false" ht="31.5" hidden="false" customHeight="false" outlineLevel="0" collapsed="false">
      <c r="A1240" s="361" t="s">
        <v>690</v>
      </c>
      <c r="B1240" s="362" t="s">
        <v>1463</v>
      </c>
      <c r="C1240" s="362" t="s">
        <v>611</v>
      </c>
      <c r="D1240" s="362" t="s">
        <v>691</v>
      </c>
      <c r="E1240" s="362"/>
      <c r="F1240" s="362"/>
      <c r="G1240" s="363" t="n">
        <v>5769.7</v>
      </c>
    </row>
    <row r="1241" customFormat="false" ht="47.25" hidden="false" customHeight="false" outlineLevel="0" collapsed="false">
      <c r="A1241" s="361" t="s">
        <v>581</v>
      </c>
      <c r="B1241" s="362" t="s">
        <v>1463</v>
      </c>
      <c r="C1241" s="362" t="s">
        <v>611</v>
      </c>
      <c r="D1241" s="362" t="s">
        <v>691</v>
      </c>
      <c r="E1241" s="362" t="s">
        <v>582</v>
      </c>
      <c r="F1241" s="362"/>
      <c r="G1241" s="363" t="n">
        <v>5769.7</v>
      </c>
    </row>
    <row r="1242" customFormat="false" ht="78.75" hidden="false" customHeight="false" outlineLevel="0" collapsed="false">
      <c r="A1242" s="364" t="s">
        <v>1418</v>
      </c>
      <c r="B1242" s="365" t="s">
        <v>1463</v>
      </c>
      <c r="C1242" s="365" t="s">
        <v>611</v>
      </c>
      <c r="D1242" s="365" t="s">
        <v>691</v>
      </c>
      <c r="E1242" s="365" t="s">
        <v>1258</v>
      </c>
      <c r="F1242" s="365"/>
      <c r="G1242" s="366" t="n">
        <v>5769.7</v>
      </c>
    </row>
    <row r="1243" customFormat="false" ht="31.5" hidden="false" customHeight="false" outlineLevel="0" collapsed="false">
      <c r="A1243" s="364" t="s">
        <v>589</v>
      </c>
      <c r="B1243" s="365" t="s">
        <v>1463</v>
      </c>
      <c r="C1243" s="365" t="s">
        <v>611</v>
      </c>
      <c r="D1243" s="365" t="s">
        <v>691</v>
      </c>
      <c r="E1243" s="365" t="s">
        <v>1259</v>
      </c>
      <c r="F1243" s="365"/>
      <c r="G1243" s="366" t="n">
        <v>5769.7</v>
      </c>
    </row>
    <row r="1244" customFormat="false" ht="126" hidden="false" customHeight="false" outlineLevel="0" collapsed="false">
      <c r="A1244" s="364" t="s">
        <v>585</v>
      </c>
      <c r="B1244" s="365" t="s">
        <v>1463</v>
      </c>
      <c r="C1244" s="365" t="s">
        <v>611</v>
      </c>
      <c r="D1244" s="365" t="s">
        <v>691</v>
      </c>
      <c r="E1244" s="365" t="s">
        <v>1259</v>
      </c>
      <c r="F1244" s="365" t="s">
        <v>586</v>
      </c>
      <c r="G1244" s="366" t="n">
        <v>4341.9</v>
      </c>
    </row>
    <row r="1245" customFormat="false" ht="47.25" hidden="false" customHeight="false" outlineLevel="0" collapsed="false">
      <c r="A1245" s="364" t="s">
        <v>591</v>
      </c>
      <c r="B1245" s="365" t="s">
        <v>1463</v>
      </c>
      <c r="C1245" s="365" t="s">
        <v>611</v>
      </c>
      <c r="D1245" s="365" t="s">
        <v>691</v>
      </c>
      <c r="E1245" s="365" t="s">
        <v>1259</v>
      </c>
      <c r="F1245" s="365" t="s">
        <v>592</v>
      </c>
      <c r="G1245" s="366" t="n">
        <v>1427.8</v>
      </c>
    </row>
    <row r="1246" customFormat="false" ht="49.5" hidden="false" customHeight="false" outlineLevel="0" collapsed="false">
      <c r="A1246" s="358" t="s">
        <v>1464</v>
      </c>
      <c r="B1246" s="359" t="s">
        <v>1465</v>
      </c>
      <c r="C1246" s="359"/>
      <c r="D1246" s="359"/>
      <c r="E1246" s="359"/>
      <c r="F1246" s="359"/>
      <c r="G1246" s="360" t="n">
        <v>57281.8</v>
      </c>
    </row>
    <row r="1247" customFormat="false" ht="31.5" hidden="false" customHeight="false" outlineLevel="0" collapsed="false">
      <c r="A1247" s="361" t="s">
        <v>1176</v>
      </c>
      <c r="B1247" s="362" t="s">
        <v>1465</v>
      </c>
      <c r="C1247" s="362" t="s">
        <v>812</v>
      </c>
      <c r="D1247" s="362"/>
      <c r="E1247" s="362"/>
      <c r="F1247" s="362"/>
      <c r="G1247" s="363" t="n">
        <v>57281.8</v>
      </c>
    </row>
    <row r="1248" customFormat="false" ht="15.75" hidden="false" customHeight="false" outlineLevel="0" collapsed="false">
      <c r="A1248" s="361" t="s">
        <v>1177</v>
      </c>
      <c r="B1248" s="362" t="s">
        <v>1465</v>
      </c>
      <c r="C1248" s="362" t="s">
        <v>812</v>
      </c>
      <c r="D1248" s="362" t="s">
        <v>578</v>
      </c>
      <c r="E1248" s="362"/>
      <c r="F1248" s="362"/>
      <c r="G1248" s="363" t="n">
        <v>48517.9</v>
      </c>
    </row>
    <row r="1249" customFormat="false" ht="47.25" hidden="false" customHeight="false" outlineLevel="0" collapsed="false">
      <c r="A1249" s="361" t="s">
        <v>1163</v>
      </c>
      <c r="B1249" s="362" t="s">
        <v>1465</v>
      </c>
      <c r="C1249" s="362" t="s">
        <v>812</v>
      </c>
      <c r="D1249" s="362" t="s">
        <v>578</v>
      </c>
      <c r="E1249" s="362" t="s">
        <v>1164</v>
      </c>
      <c r="F1249" s="362"/>
      <c r="G1249" s="363" t="n">
        <v>48517.9</v>
      </c>
    </row>
    <row r="1250" customFormat="false" ht="63" hidden="false" customHeight="false" outlineLevel="0" collapsed="false">
      <c r="A1250" s="364" t="s">
        <v>1466</v>
      </c>
      <c r="B1250" s="365" t="s">
        <v>1465</v>
      </c>
      <c r="C1250" s="365" t="s">
        <v>812</v>
      </c>
      <c r="D1250" s="365" t="s">
        <v>578</v>
      </c>
      <c r="E1250" s="365" t="s">
        <v>1467</v>
      </c>
      <c r="F1250" s="365"/>
      <c r="G1250" s="366" t="n">
        <v>40514.4</v>
      </c>
    </row>
    <row r="1251" customFormat="false" ht="63" hidden="false" customHeight="false" outlineLevel="0" collapsed="false">
      <c r="A1251" s="364" t="s">
        <v>635</v>
      </c>
      <c r="B1251" s="365" t="s">
        <v>1465</v>
      </c>
      <c r="C1251" s="365" t="s">
        <v>812</v>
      </c>
      <c r="D1251" s="365" t="s">
        <v>578</v>
      </c>
      <c r="E1251" s="365" t="s">
        <v>1467</v>
      </c>
      <c r="F1251" s="365" t="s">
        <v>636</v>
      </c>
      <c r="G1251" s="366" t="n">
        <v>40514.4</v>
      </c>
    </row>
    <row r="1252" customFormat="false" ht="31.5" hidden="false" customHeight="false" outlineLevel="0" collapsed="false">
      <c r="A1252" s="364" t="s">
        <v>1165</v>
      </c>
      <c r="B1252" s="365" t="s">
        <v>1465</v>
      </c>
      <c r="C1252" s="365" t="s">
        <v>812</v>
      </c>
      <c r="D1252" s="365" t="s">
        <v>578</v>
      </c>
      <c r="E1252" s="365" t="s">
        <v>1166</v>
      </c>
      <c r="F1252" s="365"/>
      <c r="G1252" s="366" t="n">
        <v>8003.5</v>
      </c>
    </row>
    <row r="1253" customFormat="false" ht="47.25" hidden="false" customHeight="false" outlineLevel="0" collapsed="false">
      <c r="A1253" s="364" t="s">
        <v>1184</v>
      </c>
      <c r="B1253" s="365" t="s">
        <v>1465</v>
      </c>
      <c r="C1253" s="365" t="s">
        <v>812</v>
      </c>
      <c r="D1253" s="365" t="s">
        <v>578</v>
      </c>
      <c r="E1253" s="365" t="s">
        <v>1185</v>
      </c>
      <c r="F1253" s="365"/>
      <c r="G1253" s="366" t="n">
        <v>8003.5</v>
      </c>
    </row>
    <row r="1254" customFormat="false" ht="63" hidden="false" customHeight="false" outlineLevel="0" collapsed="false">
      <c r="A1254" s="364" t="s">
        <v>635</v>
      </c>
      <c r="B1254" s="365" t="s">
        <v>1465</v>
      </c>
      <c r="C1254" s="365" t="s">
        <v>812</v>
      </c>
      <c r="D1254" s="365" t="s">
        <v>578</v>
      </c>
      <c r="E1254" s="365" t="s">
        <v>1185</v>
      </c>
      <c r="F1254" s="365" t="s">
        <v>636</v>
      </c>
      <c r="G1254" s="366" t="n">
        <v>8003.5</v>
      </c>
    </row>
    <row r="1255" customFormat="false" ht="31.5" hidden="false" customHeight="false" outlineLevel="0" collapsed="false">
      <c r="A1255" s="361" t="s">
        <v>1194</v>
      </c>
      <c r="B1255" s="362" t="s">
        <v>1465</v>
      </c>
      <c r="C1255" s="362" t="s">
        <v>812</v>
      </c>
      <c r="D1255" s="362" t="s">
        <v>611</v>
      </c>
      <c r="E1255" s="362"/>
      <c r="F1255" s="362"/>
      <c r="G1255" s="363" t="n">
        <v>8763.9</v>
      </c>
    </row>
    <row r="1256" customFormat="false" ht="47.25" hidden="false" customHeight="false" outlineLevel="0" collapsed="false">
      <c r="A1256" s="361" t="s">
        <v>1163</v>
      </c>
      <c r="B1256" s="362" t="s">
        <v>1465</v>
      </c>
      <c r="C1256" s="362" t="s">
        <v>812</v>
      </c>
      <c r="D1256" s="362" t="s">
        <v>611</v>
      </c>
      <c r="E1256" s="362" t="s">
        <v>1164</v>
      </c>
      <c r="F1256" s="362"/>
      <c r="G1256" s="363" t="n">
        <v>8763.9</v>
      </c>
    </row>
    <row r="1257" customFormat="false" ht="31.5" hidden="false" customHeight="false" outlineLevel="0" collapsed="false">
      <c r="A1257" s="364" t="s">
        <v>589</v>
      </c>
      <c r="B1257" s="365" t="s">
        <v>1465</v>
      </c>
      <c r="C1257" s="365" t="s">
        <v>812</v>
      </c>
      <c r="D1257" s="365" t="s">
        <v>611</v>
      </c>
      <c r="E1257" s="365" t="s">
        <v>1195</v>
      </c>
      <c r="F1257" s="365"/>
      <c r="G1257" s="366" t="n">
        <v>7442.8</v>
      </c>
    </row>
    <row r="1258" customFormat="false" ht="126" hidden="false" customHeight="false" outlineLevel="0" collapsed="false">
      <c r="A1258" s="364" t="s">
        <v>585</v>
      </c>
      <c r="B1258" s="365" t="s">
        <v>1465</v>
      </c>
      <c r="C1258" s="365" t="s">
        <v>812</v>
      </c>
      <c r="D1258" s="365" t="s">
        <v>611</v>
      </c>
      <c r="E1258" s="365" t="s">
        <v>1195</v>
      </c>
      <c r="F1258" s="365" t="s">
        <v>586</v>
      </c>
      <c r="G1258" s="366" t="n">
        <v>4736.81</v>
      </c>
    </row>
    <row r="1259" customFormat="false" ht="47.25" hidden="false" customHeight="false" outlineLevel="0" collapsed="false">
      <c r="A1259" s="364" t="s">
        <v>591</v>
      </c>
      <c r="B1259" s="365" t="s">
        <v>1465</v>
      </c>
      <c r="C1259" s="365" t="s">
        <v>812</v>
      </c>
      <c r="D1259" s="365" t="s">
        <v>611</v>
      </c>
      <c r="E1259" s="365" t="s">
        <v>1195</v>
      </c>
      <c r="F1259" s="365" t="s">
        <v>592</v>
      </c>
      <c r="G1259" s="366" t="n">
        <v>2705.99</v>
      </c>
    </row>
    <row r="1260" customFormat="false" ht="157.5" hidden="false" customHeight="false" outlineLevel="0" collapsed="false">
      <c r="A1260" s="364" t="s">
        <v>1468</v>
      </c>
      <c r="B1260" s="365" t="s">
        <v>1465</v>
      </c>
      <c r="C1260" s="365" t="s">
        <v>812</v>
      </c>
      <c r="D1260" s="365" t="s">
        <v>611</v>
      </c>
      <c r="E1260" s="365" t="s">
        <v>1469</v>
      </c>
      <c r="F1260" s="365"/>
      <c r="G1260" s="366" t="n">
        <v>1321.1</v>
      </c>
    </row>
    <row r="1261" customFormat="false" ht="126" hidden="false" customHeight="false" outlineLevel="0" collapsed="false">
      <c r="A1261" s="364" t="s">
        <v>585</v>
      </c>
      <c r="B1261" s="365" t="s">
        <v>1465</v>
      </c>
      <c r="C1261" s="365" t="s">
        <v>812</v>
      </c>
      <c r="D1261" s="365" t="s">
        <v>611</v>
      </c>
      <c r="E1261" s="365" t="s">
        <v>1469</v>
      </c>
      <c r="F1261" s="365" t="s">
        <v>586</v>
      </c>
      <c r="G1261" s="366" t="n">
        <v>616.02</v>
      </c>
    </row>
    <row r="1262" customFormat="false" ht="47.25" hidden="false" customHeight="false" outlineLevel="0" collapsed="false">
      <c r="A1262" s="364" t="s">
        <v>591</v>
      </c>
      <c r="B1262" s="365" t="s">
        <v>1465</v>
      </c>
      <c r="C1262" s="365" t="s">
        <v>812</v>
      </c>
      <c r="D1262" s="365" t="s">
        <v>611</v>
      </c>
      <c r="E1262" s="365" t="s">
        <v>1469</v>
      </c>
      <c r="F1262" s="365" t="s">
        <v>592</v>
      </c>
      <c r="G1262" s="366" t="n">
        <v>705.08</v>
      </c>
    </row>
    <row r="1263" customFormat="false" ht="66" hidden="false" customHeight="false" outlineLevel="0" collapsed="false">
      <c r="A1263" s="358" t="s">
        <v>1470</v>
      </c>
      <c r="B1263" s="359" t="s">
        <v>1471</v>
      </c>
      <c r="C1263" s="359"/>
      <c r="D1263" s="359"/>
      <c r="E1263" s="359"/>
      <c r="F1263" s="359"/>
      <c r="G1263" s="360" t="n">
        <v>60987.1</v>
      </c>
    </row>
    <row r="1264" customFormat="false" ht="31.5" hidden="false" customHeight="false" outlineLevel="0" collapsed="false">
      <c r="A1264" s="361" t="s">
        <v>689</v>
      </c>
      <c r="B1264" s="362" t="s">
        <v>1471</v>
      </c>
      <c r="C1264" s="362" t="s">
        <v>611</v>
      </c>
      <c r="D1264" s="362"/>
      <c r="E1264" s="362"/>
      <c r="F1264" s="362"/>
      <c r="G1264" s="363" t="n">
        <v>60987.1</v>
      </c>
    </row>
    <row r="1265" customFormat="false" ht="31.5" hidden="false" customHeight="false" outlineLevel="0" collapsed="false">
      <c r="A1265" s="361" t="s">
        <v>868</v>
      </c>
      <c r="B1265" s="362" t="s">
        <v>1471</v>
      </c>
      <c r="C1265" s="362" t="s">
        <v>611</v>
      </c>
      <c r="D1265" s="362" t="s">
        <v>652</v>
      </c>
      <c r="E1265" s="362"/>
      <c r="F1265" s="362"/>
      <c r="G1265" s="363" t="n">
        <v>60987.1</v>
      </c>
    </row>
    <row r="1266" customFormat="false" ht="47.25" hidden="false" customHeight="false" outlineLevel="0" collapsed="false">
      <c r="A1266" s="361" t="s">
        <v>869</v>
      </c>
      <c r="B1266" s="362" t="s">
        <v>1471</v>
      </c>
      <c r="C1266" s="362" t="s">
        <v>611</v>
      </c>
      <c r="D1266" s="362" t="s">
        <v>652</v>
      </c>
      <c r="E1266" s="362" t="s">
        <v>870</v>
      </c>
      <c r="F1266" s="362"/>
      <c r="G1266" s="363" t="n">
        <v>60987.1</v>
      </c>
    </row>
    <row r="1267" customFormat="false" ht="31.5" hidden="false" customHeight="false" outlineLevel="0" collapsed="false">
      <c r="A1267" s="364" t="s">
        <v>1472</v>
      </c>
      <c r="B1267" s="365" t="s">
        <v>1471</v>
      </c>
      <c r="C1267" s="365" t="s">
        <v>611</v>
      </c>
      <c r="D1267" s="365" t="s">
        <v>652</v>
      </c>
      <c r="E1267" s="365" t="s">
        <v>1473</v>
      </c>
      <c r="F1267" s="365"/>
      <c r="G1267" s="366" t="n">
        <v>60987.1</v>
      </c>
    </row>
    <row r="1268" customFormat="false" ht="31.5" hidden="false" customHeight="false" outlineLevel="0" collapsed="false">
      <c r="A1268" s="364" t="s">
        <v>589</v>
      </c>
      <c r="B1268" s="365" t="s">
        <v>1471</v>
      </c>
      <c r="C1268" s="365" t="s">
        <v>611</v>
      </c>
      <c r="D1268" s="365" t="s">
        <v>652</v>
      </c>
      <c r="E1268" s="365" t="s">
        <v>1474</v>
      </c>
      <c r="F1268" s="365"/>
      <c r="G1268" s="366" t="n">
        <v>7045.9</v>
      </c>
    </row>
    <row r="1269" customFormat="false" ht="126" hidden="false" customHeight="false" outlineLevel="0" collapsed="false">
      <c r="A1269" s="364" t="s">
        <v>585</v>
      </c>
      <c r="B1269" s="365" t="s">
        <v>1471</v>
      </c>
      <c r="C1269" s="365" t="s">
        <v>611</v>
      </c>
      <c r="D1269" s="365" t="s">
        <v>652</v>
      </c>
      <c r="E1269" s="365" t="s">
        <v>1474</v>
      </c>
      <c r="F1269" s="365" t="s">
        <v>586</v>
      </c>
      <c r="G1269" s="366" t="n">
        <v>5698.69</v>
      </c>
    </row>
    <row r="1270" customFormat="false" ht="47.25" hidden="false" customHeight="false" outlineLevel="0" collapsed="false">
      <c r="A1270" s="364" t="s">
        <v>591</v>
      </c>
      <c r="B1270" s="365" t="s">
        <v>1471</v>
      </c>
      <c r="C1270" s="365" t="s">
        <v>611</v>
      </c>
      <c r="D1270" s="365" t="s">
        <v>652</v>
      </c>
      <c r="E1270" s="365" t="s">
        <v>1474</v>
      </c>
      <c r="F1270" s="365" t="s">
        <v>592</v>
      </c>
      <c r="G1270" s="366" t="n">
        <v>1347.21</v>
      </c>
    </row>
    <row r="1271" customFormat="false" ht="63" hidden="false" customHeight="false" outlineLevel="0" collapsed="false">
      <c r="A1271" s="364" t="s">
        <v>970</v>
      </c>
      <c r="B1271" s="365" t="s">
        <v>1471</v>
      </c>
      <c r="C1271" s="365" t="s">
        <v>611</v>
      </c>
      <c r="D1271" s="365" t="s">
        <v>652</v>
      </c>
      <c r="E1271" s="365" t="s">
        <v>1475</v>
      </c>
      <c r="F1271" s="365"/>
      <c r="G1271" s="366" t="n">
        <v>51566.3</v>
      </c>
    </row>
    <row r="1272" customFormat="false" ht="63" hidden="false" customHeight="false" outlineLevel="0" collapsed="false">
      <c r="A1272" s="364" t="s">
        <v>635</v>
      </c>
      <c r="B1272" s="365" t="s">
        <v>1471</v>
      </c>
      <c r="C1272" s="365" t="s">
        <v>611</v>
      </c>
      <c r="D1272" s="365" t="s">
        <v>652</v>
      </c>
      <c r="E1272" s="365" t="s">
        <v>1475</v>
      </c>
      <c r="F1272" s="365" t="s">
        <v>636</v>
      </c>
      <c r="G1272" s="366" t="n">
        <v>51566.3</v>
      </c>
    </row>
    <row r="1273" customFormat="false" ht="94.5" hidden="false" customHeight="false" outlineLevel="0" collapsed="false">
      <c r="A1273" s="364" t="s">
        <v>1476</v>
      </c>
      <c r="B1273" s="365" t="s">
        <v>1471</v>
      </c>
      <c r="C1273" s="365" t="s">
        <v>611</v>
      </c>
      <c r="D1273" s="365" t="s">
        <v>652</v>
      </c>
      <c r="E1273" s="365" t="s">
        <v>1477</v>
      </c>
      <c r="F1273" s="365"/>
      <c r="G1273" s="366" t="n">
        <v>2374.9</v>
      </c>
    </row>
    <row r="1274" customFormat="false" ht="63" hidden="false" customHeight="false" outlineLevel="0" collapsed="false">
      <c r="A1274" s="364" t="s">
        <v>635</v>
      </c>
      <c r="B1274" s="365" t="s">
        <v>1471</v>
      </c>
      <c r="C1274" s="365" t="s">
        <v>611</v>
      </c>
      <c r="D1274" s="365" t="s">
        <v>652</v>
      </c>
      <c r="E1274" s="365" t="s">
        <v>1477</v>
      </c>
      <c r="F1274" s="365" t="s">
        <v>636</v>
      </c>
      <c r="G1274" s="366" t="n">
        <v>2374.9</v>
      </c>
    </row>
    <row r="1275" customFormat="false" ht="66" hidden="false" customHeight="false" outlineLevel="0" collapsed="false">
      <c r="A1275" s="358" t="s">
        <v>1478</v>
      </c>
      <c r="B1275" s="359" t="s">
        <v>1479</v>
      </c>
      <c r="C1275" s="359"/>
      <c r="D1275" s="359"/>
      <c r="E1275" s="359"/>
      <c r="F1275" s="359"/>
      <c r="G1275" s="360" t="n">
        <v>5823.1</v>
      </c>
    </row>
    <row r="1276" customFormat="false" ht="15.75" hidden="false" customHeight="false" outlineLevel="0" collapsed="false">
      <c r="A1276" s="361" t="s">
        <v>733</v>
      </c>
      <c r="B1276" s="362" t="s">
        <v>1479</v>
      </c>
      <c r="C1276" s="362" t="s">
        <v>734</v>
      </c>
      <c r="D1276" s="362"/>
      <c r="E1276" s="362"/>
      <c r="F1276" s="362"/>
      <c r="G1276" s="363" t="n">
        <v>5823.1</v>
      </c>
    </row>
    <row r="1277" customFormat="false" ht="31.5" hidden="false" customHeight="false" outlineLevel="0" collapsed="false">
      <c r="A1277" s="361" t="s">
        <v>767</v>
      </c>
      <c r="B1277" s="362" t="s">
        <v>1479</v>
      </c>
      <c r="C1277" s="362" t="s">
        <v>734</v>
      </c>
      <c r="D1277" s="362" t="s">
        <v>734</v>
      </c>
      <c r="E1277" s="362"/>
      <c r="F1277" s="362"/>
      <c r="G1277" s="363" t="n">
        <v>5823.1</v>
      </c>
    </row>
    <row r="1278" customFormat="false" ht="47.25" hidden="false" customHeight="false" outlineLevel="0" collapsed="false">
      <c r="A1278" s="361" t="s">
        <v>736</v>
      </c>
      <c r="B1278" s="362" t="s">
        <v>1479</v>
      </c>
      <c r="C1278" s="362" t="s">
        <v>734</v>
      </c>
      <c r="D1278" s="362" t="s">
        <v>734</v>
      </c>
      <c r="E1278" s="362" t="s">
        <v>737</v>
      </c>
      <c r="F1278" s="362"/>
      <c r="G1278" s="363" t="n">
        <v>5823.1</v>
      </c>
    </row>
    <row r="1279" customFormat="false" ht="141.75" hidden="false" customHeight="false" outlineLevel="0" collapsed="false">
      <c r="A1279" s="364" t="s">
        <v>1480</v>
      </c>
      <c r="B1279" s="365" t="s">
        <v>1479</v>
      </c>
      <c r="C1279" s="365" t="s">
        <v>734</v>
      </c>
      <c r="D1279" s="365" t="s">
        <v>734</v>
      </c>
      <c r="E1279" s="365" t="s">
        <v>1481</v>
      </c>
      <c r="F1279" s="365"/>
      <c r="G1279" s="366" t="n">
        <v>2073.3</v>
      </c>
    </row>
    <row r="1280" customFormat="false" ht="126" hidden="false" customHeight="false" outlineLevel="0" collapsed="false">
      <c r="A1280" s="364" t="s">
        <v>585</v>
      </c>
      <c r="B1280" s="365" t="s">
        <v>1479</v>
      </c>
      <c r="C1280" s="365" t="s">
        <v>734</v>
      </c>
      <c r="D1280" s="365" t="s">
        <v>734</v>
      </c>
      <c r="E1280" s="365" t="s">
        <v>1481</v>
      </c>
      <c r="F1280" s="365" t="s">
        <v>586</v>
      </c>
      <c r="G1280" s="366" t="n">
        <v>1700</v>
      </c>
    </row>
    <row r="1281" customFormat="false" ht="47.25" hidden="false" customHeight="false" outlineLevel="0" collapsed="false">
      <c r="A1281" s="364" t="s">
        <v>591</v>
      </c>
      <c r="B1281" s="365" t="s">
        <v>1479</v>
      </c>
      <c r="C1281" s="365" t="s">
        <v>734</v>
      </c>
      <c r="D1281" s="365" t="s">
        <v>734</v>
      </c>
      <c r="E1281" s="365" t="s">
        <v>1481</v>
      </c>
      <c r="F1281" s="365" t="s">
        <v>592</v>
      </c>
      <c r="G1281" s="366" t="n">
        <v>373.3</v>
      </c>
    </row>
    <row r="1282" customFormat="false" ht="94.5" hidden="false" customHeight="false" outlineLevel="0" collapsed="false">
      <c r="A1282" s="364" t="s">
        <v>784</v>
      </c>
      <c r="B1282" s="365" t="s">
        <v>1479</v>
      </c>
      <c r="C1282" s="365" t="s">
        <v>734</v>
      </c>
      <c r="D1282" s="365" t="s">
        <v>734</v>
      </c>
      <c r="E1282" s="365" t="s">
        <v>785</v>
      </c>
      <c r="F1282" s="365"/>
      <c r="G1282" s="366" t="n">
        <v>3749.8</v>
      </c>
    </row>
    <row r="1283" customFormat="false" ht="31.5" hidden="false" customHeight="false" outlineLevel="0" collapsed="false">
      <c r="A1283" s="364" t="s">
        <v>589</v>
      </c>
      <c r="B1283" s="365" t="s">
        <v>1479</v>
      </c>
      <c r="C1283" s="365" t="s">
        <v>734</v>
      </c>
      <c r="D1283" s="365" t="s">
        <v>734</v>
      </c>
      <c r="E1283" s="365" t="s">
        <v>786</v>
      </c>
      <c r="F1283" s="365"/>
      <c r="G1283" s="366" t="n">
        <v>3749.8</v>
      </c>
    </row>
    <row r="1284" customFormat="false" ht="126" hidden="false" customHeight="false" outlineLevel="0" collapsed="false">
      <c r="A1284" s="364" t="s">
        <v>585</v>
      </c>
      <c r="B1284" s="365" t="s">
        <v>1479</v>
      </c>
      <c r="C1284" s="365" t="s">
        <v>734</v>
      </c>
      <c r="D1284" s="365" t="s">
        <v>734</v>
      </c>
      <c r="E1284" s="365" t="s">
        <v>786</v>
      </c>
      <c r="F1284" s="365" t="s">
        <v>586</v>
      </c>
      <c r="G1284" s="366" t="n">
        <v>2252.8</v>
      </c>
    </row>
    <row r="1285" customFormat="false" ht="47.25" hidden="false" customHeight="false" outlineLevel="0" collapsed="false">
      <c r="A1285" s="364" t="s">
        <v>591</v>
      </c>
      <c r="B1285" s="365" t="s">
        <v>1479</v>
      </c>
      <c r="C1285" s="365" t="s">
        <v>734</v>
      </c>
      <c r="D1285" s="365" t="s">
        <v>734</v>
      </c>
      <c r="E1285" s="365" t="s">
        <v>786</v>
      </c>
      <c r="F1285" s="365" t="s">
        <v>592</v>
      </c>
      <c r="G1285" s="366" t="n">
        <v>1496.5</v>
      </c>
    </row>
    <row r="1286" customFormat="false" ht="31.5" hidden="false" customHeight="false" outlineLevel="0" collapsed="false">
      <c r="A1286" s="364" t="s">
        <v>593</v>
      </c>
      <c r="B1286" s="365" t="s">
        <v>1479</v>
      </c>
      <c r="C1286" s="365" t="s">
        <v>734</v>
      </c>
      <c r="D1286" s="365" t="s">
        <v>734</v>
      </c>
      <c r="E1286" s="365" t="s">
        <v>786</v>
      </c>
      <c r="F1286" s="365" t="s">
        <v>594</v>
      </c>
      <c r="G1286" s="366" t="n">
        <v>0.5</v>
      </c>
    </row>
    <row r="1287" customFormat="false" ht="49.5" hidden="false" customHeight="false" outlineLevel="0" collapsed="false">
      <c r="A1287" s="358" t="s">
        <v>1482</v>
      </c>
      <c r="B1287" s="359" t="s">
        <v>433</v>
      </c>
      <c r="C1287" s="359"/>
      <c r="D1287" s="359"/>
      <c r="E1287" s="359"/>
      <c r="F1287" s="359"/>
      <c r="G1287" s="360" t="n">
        <v>22330</v>
      </c>
    </row>
    <row r="1288" customFormat="false" ht="31.5" hidden="false" customHeight="false" outlineLevel="0" collapsed="false">
      <c r="A1288" s="361" t="s">
        <v>577</v>
      </c>
      <c r="B1288" s="362" t="s">
        <v>433</v>
      </c>
      <c r="C1288" s="362" t="s">
        <v>578</v>
      </c>
      <c r="D1288" s="362"/>
      <c r="E1288" s="362"/>
      <c r="F1288" s="362"/>
      <c r="G1288" s="363" t="n">
        <v>22330</v>
      </c>
    </row>
    <row r="1289" customFormat="false" ht="31.5" hidden="false" customHeight="false" outlineLevel="0" collapsed="false">
      <c r="A1289" s="361" t="s">
        <v>617</v>
      </c>
      <c r="B1289" s="362" t="s">
        <v>433</v>
      </c>
      <c r="C1289" s="362" t="s">
        <v>578</v>
      </c>
      <c r="D1289" s="362" t="s">
        <v>618</v>
      </c>
      <c r="E1289" s="362"/>
      <c r="F1289" s="362"/>
      <c r="G1289" s="363" t="n">
        <v>22330</v>
      </c>
    </row>
    <row r="1290" customFormat="false" ht="47.25" hidden="false" customHeight="false" outlineLevel="0" collapsed="false">
      <c r="A1290" s="361" t="s">
        <v>1241</v>
      </c>
      <c r="B1290" s="362" t="s">
        <v>433</v>
      </c>
      <c r="C1290" s="362" t="s">
        <v>578</v>
      </c>
      <c r="D1290" s="362" t="s">
        <v>618</v>
      </c>
      <c r="E1290" s="362" t="s">
        <v>1242</v>
      </c>
      <c r="F1290" s="362"/>
      <c r="G1290" s="363" t="n">
        <v>22330</v>
      </c>
    </row>
    <row r="1291" customFormat="false" ht="31.5" hidden="false" customHeight="false" outlineLevel="0" collapsed="false">
      <c r="A1291" s="364" t="s">
        <v>589</v>
      </c>
      <c r="B1291" s="365" t="s">
        <v>433</v>
      </c>
      <c r="C1291" s="365" t="s">
        <v>578</v>
      </c>
      <c r="D1291" s="365" t="s">
        <v>618</v>
      </c>
      <c r="E1291" s="365" t="s">
        <v>1243</v>
      </c>
      <c r="F1291" s="365"/>
      <c r="G1291" s="366" t="n">
        <v>22330</v>
      </c>
    </row>
    <row r="1292" customFormat="false" ht="126" hidden="false" customHeight="false" outlineLevel="0" collapsed="false">
      <c r="A1292" s="364" t="s">
        <v>585</v>
      </c>
      <c r="B1292" s="365" t="s">
        <v>433</v>
      </c>
      <c r="C1292" s="365" t="s">
        <v>578</v>
      </c>
      <c r="D1292" s="365" t="s">
        <v>618</v>
      </c>
      <c r="E1292" s="365" t="s">
        <v>1243</v>
      </c>
      <c r="F1292" s="365" t="s">
        <v>586</v>
      </c>
      <c r="G1292" s="366" t="n">
        <v>12675.3</v>
      </c>
    </row>
    <row r="1293" customFormat="false" ht="47.25" hidden="false" customHeight="false" outlineLevel="0" collapsed="false">
      <c r="A1293" s="364" t="s">
        <v>591</v>
      </c>
      <c r="B1293" s="365" t="s">
        <v>433</v>
      </c>
      <c r="C1293" s="365" t="s">
        <v>578</v>
      </c>
      <c r="D1293" s="365" t="s">
        <v>618</v>
      </c>
      <c r="E1293" s="365" t="s">
        <v>1243</v>
      </c>
      <c r="F1293" s="365" t="s">
        <v>592</v>
      </c>
      <c r="G1293" s="366" t="n">
        <v>9524.7</v>
      </c>
    </row>
    <row r="1294" customFormat="false" ht="31.5" hidden="false" customHeight="false" outlineLevel="0" collapsed="false">
      <c r="A1294" s="364" t="s">
        <v>593</v>
      </c>
      <c r="B1294" s="365" t="s">
        <v>433</v>
      </c>
      <c r="C1294" s="365" t="s">
        <v>578</v>
      </c>
      <c r="D1294" s="365" t="s">
        <v>618</v>
      </c>
      <c r="E1294" s="365" t="s">
        <v>1243</v>
      </c>
      <c r="F1294" s="365" t="s">
        <v>594</v>
      </c>
      <c r="G1294" s="366" t="n">
        <v>130</v>
      </c>
    </row>
    <row r="1295" customFormat="false" ht="49.5" hidden="false" customHeight="false" outlineLevel="0" collapsed="false">
      <c r="A1295" s="358" t="s">
        <v>1483</v>
      </c>
      <c r="B1295" s="359" t="s">
        <v>439</v>
      </c>
      <c r="C1295" s="359"/>
      <c r="D1295" s="359"/>
      <c r="E1295" s="359"/>
      <c r="F1295" s="359"/>
      <c r="G1295" s="360" t="n">
        <v>44613.07</v>
      </c>
    </row>
    <row r="1296" customFormat="false" ht="31.5" hidden="false" customHeight="false" outlineLevel="0" collapsed="false">
      <c r="A1296" s="361" t="s">
        <v>863</v>
      </c>
      <c r="B1296" s="362" t="s">
        <v>439</v>
      </c>
      <c r="C1296" s="362" t="s">
        <v>655</v>
      </c>
      <c r="D1296" s="362"/>
      <c r="E1296" s="362"/>
      <c r="F1296" s="362"/>
      <c r="G1296" s="363" t="n">
        <v>44613.07</v>
      </c>
    </row>
    <row r="1297" customFormat="false" ht="31.5" hidden="false" customHeight="false" outlineLevel="0" collapsed="false">
      <c r="A1297" s="361" t="s">
        <v>1484</v>
      </c>
      <c r="B1297" s="362" t="s">
        <v>439</v>
      </c>
      <c r="C1297" s="362" t="s">
        <v>655</v>
      </c>
      <c r="D1297" s="362" t="s">
        <v>601</v>
      </c>
      <c r="E1297" s="362"/>
      <c r="F1297" s="362"/>
      <c r="G1297" s="363" t="n">
        <v>24200</v>
      </c>
    </row>
    <row r="1298" customFormat="false" ht="47.25" hidden="false" customHeight="false" outlineLevel="0" collapsed="false">
      <c r="A1298" s="361" t="s">
        <v>805</v>
      </c>
      <c r="B1298" s="362" t="s">
        <v>439</v>
      </c>
      <c r="C1298" s="362" t="s">
        <v>655</v>
      </c>
      <c r="D1298" s="362" t="s">
        <v>601</v>
      </c>
      <c r="E1298" s="362" t="s">
        <v>806</v>
      </c>
      <c r="F1298" s="362"/>
      <c r="G1298" s="363" t="n">
        <v>24200</v>
      </c>
    </row>
    <row r="1299" customFormat="false" ht="31.5" hidden="false" customHeight="false" outlineLevel="0" collapsed="false">
      <c r="A1299" s="364" t="s">
        <v>1485</v>
      </c>
      <c r="B1299" s="365" t="s">
        <v>439</v>
      </c>
      <c r="C1299" s="365" t="s">
        <v>655</v>
      </c>
      <c r="D1299" s="365" t="s">
        <v>601</v>
      </c>
      <c r="E1299" s="365" t="s">
        <v>1486</v>
      </c>
      <c r="F1299" s="365"/>
      <c r="G1299" s="366" t="n">
        <v>24200</v>
      </c>
    </row>
    <row r="1300" customFormat="false" ht="78.75" hidden="false" customHeight="false" outlineLevel="0" collapsed="false">
      <c r="A1300" s="364" t="s">
        <v>1487</v>
      </c>
      <c r="B1300" s="365" t="s">
        <v>439</v>
      </c>
      <c r="C1300" s="365" t="s">
        <v>655</v>
      </c>
      <c r="D1300" s="365" t="s">
        <v>601</v>
      </c>
      <c r="E1300" s="365" t="s">
        <v>1488</v>
      </c>
      <c r="F1300" s="365"/>
      <c r="G1300" s="366" t="n">
        <v>19550</v>
      </c>
    </row>
    <row r="1301" customFormat="false" ht="15.75" hidden="false" customHeight="false" outlineLevel="0" collapsed="false">
      <c r="A1301" s="364" t="s">
        <v>625</v>
      </c>
      <c r="B1301" s="365" t="s">
        <v>439</v>
      </c>
      <c r="C1301" s="365" t="s">
        <v>655</v>
      </c>
      <c r="D1301" s="365" t="s">
        <v>601</v>
      </c>
      <c r="E1301" s="365" t="s">
        <v>1488</v>
      </c>
      <c r="F1301" s="365" t="s">
        <v>626</v>
      </c>
      <c r="G1301" s="366" t="n">
        <v>19550</v>
      </c>
    </row>
    <row r="1302" customFormat="false" ht="94.5" hidden="false" customHeight="false" outlineLevel="0" collapsed="false">
      <c r="A1302" s="364" t="s">
        <v>1489</v>
      </c>
      <c r="B1302" s="365" t="s">
        <v>439</v>
      </c>
      <c r="C1302" s="365" t="s">
        <v>655</v>
      </c>
      <c r="D1302" s="365" t="s">
        <v>601</v>
      </c>
      <c r="E1302" s="365" t="s">
        <v>1490</v>
      </c>
      <c r="F1302" s="365"/>
      <c r="G1302" s="366" t="n">
        <v>4650</v>
      </c>
    </row>
    <row r="1303" customFormat="false" ht="15.75" hidden="false" customHeight="false" outlineLevel="0" collapsed="false">
      <c r="A1303" s="364" t="s">
        <v>625</v>
      </c>
      <c r="B1303" s="365" t="s">
        <v>439</v>
      </c>
      <c r="C1303" s="365" t="s">
        <v>655</v>
      </c>
      <c r="D1303" s="365" t="s">
        <v>601</v>
      </c>
      <c r="E1303" s="365" t="s">
        <v>1490</v>
      </c>
      <c r="F1303" s="365" t="s">
        <v>626</v>
      </c>
      <c r="G1303" s="366" t="n">
        <v>4650</v>
      </c>
    </row>
    <row r="1304" customFormat="false" ht="47.25" hidden="false" customHeight="false" outlineLevel="0" collapsed="false">
      <c r="A1304" s="361" t="s">
        <v>864</v>
      </c>
      <c r="B1304" s="362" t="s">
        <v>439</v>
      </c>
      <c r="C1304" s="362" t="s">
        <v>655</v>
      </c>
      <c r="D1304" s="362" t="s">
        <v>580</v>
      </c>
      <c r="E1304" s="362"/>
      <c r="F1304" s="362"/>
      <c r="G1304" s="363" t="n">
        <v>8369.47</v>
      </c>
    </row>
    <row r="1305" customFormat="false" ht="47.25" hidden="false" customHeight="false" outlineLevel="0" collapsed="false">
      <c r="A1305" s="361" t="s">
        <v>805</v>
      </c>
      <c r="B1305" s="362" t="s">
        <v>439</v>
      </c>
      <c r="C1305" s="362" t="s">
        <v>655</v>
      </c>
      <c r="D1305" s="362" t="s">
        <v>580</v>
      </c>
      <c r="E1305" s="362" t="s">
        <v>806</v>
      </c>
      <c r="F1305" s="362"/>
      <c r="G1305" s="363" t="n">
        <v>8369.47</v>
      </c>
    </row>
    <row r="1306" customFormat="false" ht="63" hidden="false" customHeight="false" outlineLevel="0" collapsed="false">
      <c r="A1306" s="364" t="s">
        <v>1316</v>
      </c>
      <c r="B1306" s="365" t="s">
        <v>439</v>
      </c>
      <c r="C1306" s="365" t="s">
        <v>655</v>
      </c>
      <c r="D1306" s="365" t="s">
        <v>580</v>
      </c>
      <c r="E1306" s="365" t="s">
        <v>1317</v>
      </c>
      <c r="F1306" s="365"/>
      <c r="G1306" s="366" t="n">
        <v>8369.47</v>
      </c>
    </row>
    <row r="1307" customFormat="false" ht="63" hidden="false" customHeight="false" outlineLevel="0" collapsed="false">
      <c r="A1307" s="364" t="s">
        <v>635</v>
      </c>
      <c r="B1307" s="365" t="s">
        <v>439</v>
      </c>
      <c r="C1307" s="365" t="s">
        <v>655</v>
      </c>
      <c r="D1307" s="365" t="s">
        <v>580</v>
      </c>
      <c r="E1307" s="365" t="s">
        <v>1317</v>
      </c>
      <c r="F1307" s="365" t="s">
        <v>636</v>
      </c>
      <c r="G1307" s="366" t="n">
        <v>8369.47</v>
      </c>
    </row>
    <row r="1308" customFormat="false" ht="31.5" hidden="false" customHeight="false" outlineLevel="0" collapsed="false">
      <c r="A1308" s="361" t="s">
        <v>1315</v>
      </c>
      <c r="B1308" s="362" t="s">
        <v>439</v>
      </c>
      <c r="C1308" s="362" t="s">
        <v>655</v>
      </c>
      <c r="D1308" s="362" t="s">
        <v>652</v>
      </c>
      <c r="E1308" s="362"/>
      <c r="F1308" s="362"/>
      <c r="G1308" s="363" t="n">
        <v>12043.6</v>
      </c>
    </row>
    <row r="1309" customFormat="false" ht="47.25" hidden="false" customHeight="false" outlineLevel="0" collapsed="false">
      <c r="A1309" s="361" t="s">
        <v>805</v>
      </c>
      <c r="B1309" s="362" t="s">
        <v>439</v>
      </c>
      <c r="C1309" s="362" t="s">
        <v>655</v>
      </c>
      <c r="D1309" s="362" t="s">
        <v>652</v>
      </c>
      <c r="E1309" s="362" t="s">
        <v>806</v>
      </c>
      <c r="F1309" s="362"/>
      <c r="G1309" s="363" t="n">
        <v>12043.6</v>
      </c>
    </row>
    <row r="1310" customFormat="false" ht="31.5" hidden="false" customHeight="false" outlineLevel="0" collapsed="false">
      <c r="A1310" s="364" t="s">
        <v>589</v>
      </c>
      <c r="B1310" s="365" t="s">
        <v>439</v>
      </c>
      <c r="C1310" s="365" t="s">
        <v>655</v>
      </c>
      <c r="D1310" s="365" t="s">
        <v>652</v>
      </c>
      <c r="E1310" s="365" t="s">
        <v>1491</v>
      </c>
      <c r="F1310" s="365"/>
      <c r="G1310" s="366" t="n">
        <v>11212.9</v>
      </c>
    </row>
    <row r="1311" customFormat="false" ht="126" hidden="false" customHeight="false" outlineLevel="0" collapsed="false">
      <c r="A1311" s="364" t="s">
        <v>585</v>
      </c>
      <c r="B1311" s="365" t="s">
        <v>439</v>
      </c>
      <c r="C1311" s="365" t="s">
        <v>655</v>
      </c>
      <c r="D1311" s="365" t="s">
        <v>652</v>
      </c>
      <c r="E1311" s="365" t="s">
        <v>1491</v>
      </c>
      <c r="F1311" s="365" t="s">
        <v>586</v>
      </c>
      <c r="G1311" s="366" t="n">
        <v>7751.2</v>
      </c>
    </row>
    <row r="1312" customFormat="false" ht="47.25" hidden="false" customHeight="false" outlineLevel="0" collapsed="false">
      <c r="A1312" s="364" t="s">
        <v>591</v>
      </c>
      <c r="B1312" s="365" t="s">
        <v>439</v>
      </c>
      <c r="C1312" s="365" t="s">
        <v>655</v>
      </c>
      <c r="D1312" s="365" t="s">
        <v>652</v>
      </c>
      <c r="E1312" s="365" t="s">
        <v>1491</v>
      </c>
      <c r="F1312" s="365" t="s">
        <v>592</v>
      </c>
      <c r="G1312" s="366" t="n">
        <v>3459.7</v>
      </c>
    </row>
    <row r="1313" customFormat="false" ht="31.5" hidden="false" customHeight="false" outlineLevel="0" collapsed="false">
      <c r="A1313" s="364" t="s">
        <v>593</v>
      </c>
      <c r="B1313" s="365" t="s">
        <v>439</v>
      </c>
      <c r="C1313" s="365" t="s">
        <v>655</v>
      </c>
      <c r="D1313" s="365" t="s">
        <v>652</v>
      </c>
      <c r="E1313" s="365" t="s">
        <v>1491</v>
      </c>
      <c r="F1313" s="365" t="s">
        <v>594</v>
      </c>
      <c r="G1313" s="366" t="n">
        <v>2</v>
      </c>
    </row>
    <row r="1314" customFormat="false" ht="63" hidden="false" customHeight="false" outlineLevel="0" collapsed="false">
      <c r="A1314" s="364" t="s">
        <v>1492</v>
      </c>
      <c r="B1314" s="365" t="s">
        <v>439</v>
      </c>
      <c r="C1314" s="365" t="s">
        <v>655</v>
      </c>
      <c r="D1314" s="365" t="s">
        <v>652</v>
      </c>
      <c r="E1314" s="365" t="s">
        <v>1493</v>
      </c>
      <c r="F1314" s="365"/>
      <c r="G1314" s="366" t="n">
        <v>830.7</v>
      </c>
    </row>
    <row r="1315" customFormat="false" ht="47.25" hidden="false" customHeight="false" outlineLevel="0" collapsed="false">
      <c r="A1315" s="364" t="s">
        <v>591</v>
      </c>
      <c r="B1315" s="365" t="s">
        <v>439</v>
      </c>
      <c r="C1315" s="365" t="s">
        <v>655</v>
      </c>
      <c r="D1315" s="365" t="s">
        <v>652</v>
      </c>
      <c r="E1315" s="365" t="s">
        <v>1493</v>
      </c>
      <c r="F1315" s="365" t="s">
        <v>592</v>
      </c>
      <c r="G1315" s="366" t="n">
        <v>830.7</v>
      </c>
    </row>
    <row r="1316" customFormat="false" ht="33" hidden="false" customHeight="false" outlineLevel="0" collapsed="false">
      <c r="A1316" s="358" t="s">
        <v>1494</v>
      </c>
      <c r="B1316" s="359" t="s">
        <v>441</v>
      </c>
      <c r="C1316" s="359"/>
      <c r="D1316" s="359"/>
      <c r="E1316" s="359"/>
      <c r="F1316" s="359"/>
      <c r="G1316" s="360" t="n">
        <v>339663.06</v>
      </c>
    </row>
    <row r="1317" customFormat="false" ht="15.75" hidden="false" customHeight="false" outlineLevel="0" collapsed="false">
      <c r="A1317" s="361" t="s">
        <v>649</v>
      </c>
      <c r="B1317" s="362" t="s">
        <v>441</v>
      </c>
      <c r="C1317" s="362" t="s">
        <v>650</v>
      </c>
      <c r="D1317" s="362"/>
      <c r="E1317" s="362"/>
      <c r="F1317" s="362"/>
      <c r="G1317" s="363" t="n">
        <v>153340.8</v>
      </c>
    </row>
    <row r="1318" customFormat="false" ht="15.75" hidden="false" customHeight="false" outlineLevel="0" collapsed="false">
      <c r="A1318" s="361" t="s">
        <v>1162</v>
      </c>
      <c r="B1318" s="362" t="s">
        <v>441</v>
      </c>
      <c r="C1318" s="362" t="s">
        <v>650</v>
      </c>
      <c r="D1318" s="362" t="s">
        <v>601</v>
      </c>
      <c r="E1318" s="362"/>
      <c r="F1318" s="362"/>
      <c r="G1318" s="363" t="n">
        <v>94692.8</v>
      </c>
    </row>
    <row r="1319" customFormat="false" ht="63" hidden="false" customHeight="false" outlineLevel="0" collapsed="false">
      <c r="A1319" s="361" t="s">
        <v>1495</v>
      </c>
      <c r="B1319" s="362" t="s">
        <v>441</v>
      </c>
      <c r="C1319" s="362" t="s">
        <v>650</v>
      </c>
      <c r="D1319" s="362" t="s">
        <v>601</v>
      </c>
      <c r="E1319" s="362" t="s">
        <v>1496</v>
      </c>
      <c r="F1319" s="362"/>
      <c r="G1319" s="363" t="n">
        <v>94692.8</v>
      </c>
    </row>
    <row r="1320" customFormat="false" ht="47.25" hidden="false" customHeight="false" outlineLevel="0" collapsed="false">
      <c r="A1320" s="364" t="s">
        <v>1497</v>
      </c>
      <c r="B1320" s="365" t="s">
        <v>441</v>
      </c>
      <c r="C1320" s="365" t="s">
        <v>650</v>
      </c>
      <c r="D1320" s="365" t="s">
        <v>601</v>
      </c>
      <c r="E1320" s="365" t="s">
        <v>1498</v>
      </c>
      <c r="F1320" s="365"/>
      <c r="G1320" s="366" t="n">
        <v>94692.8</v>
      </c>
    </row>
    <row r="1321" customFormat="false" ht="63" hidden="false" customHeight="false" outlineLevel="0" collapsed="false">
      <c r="A1321" s="364" t="s">
        <v>1355</v>
      </c>
      <c r="B1321" s="365" t="s">
        <v>441</v>
      </c>
      <c r="C1321" s="365" t="s">
        <v>650</v>
      </c>
      <c r="D1321" s="365" t="s">
        <v>601</v>
      </c>
      <c r="E1321" s="365" t="s">
        <v>1499</v>
      </c>
      <c r="F1321" s="365"/>
      <c r="G1321" s="366" t="n">
        <v>94692.8</v>
      </c>
    </row>
    <row r="1322" customFormat="false" ht="63" hidden="false" customHeight="false" outlineLevel="0" collapsed="false">
      <c r="A1322" s="364" t="s">
        <v>635</v>
      </c>
      <c r="B1322" s="365" t="s">
        <v>441</v>
      </c>
      <c r="C1322" s="365" t="s">
        <v>650</v>
      </c>
      <c r="D1322" s="365" t="s">
        <v>601</v>
      </c>
      <c r="E1322" s="365" t="s">
        <v>1499</v>
      </c>
      <c r="F1322" s="365" t="s">
        <v>636</v>
      </c>
      <c r="G1322" s="366" t="n">
        <v>94692.8</v>
      </c>
    </row>
    <row r="1323" customFormat="false" ht="31.5" hidden="false" customHeight="false" outlineLevel="0" collapsed="false">
      <c r="A1323" s="361" t="s">
        <v>1169</v>
      </c>
      <c r="B1323" s="362" t="s">
        <v>441</v>
      </c>
      <c r="C1323" s="362" t="s">
        <v>650</v>
      </c>
      <c r="D1323" s="362" t="s">
        <v>611</v>
      </c>
      <c r="E1323" s="362"/>
      <c r="F1323" s="362"/>
      <c r="G1323" s="363" t="n">
        <v>37620</v>
      </c>
    </row>
    <row r="1324" customFormat="false" ht="63" hidden="false" customHeight="false" outlineLevel="0" collapsed="false">
      <c r="A1324" s="361" t="s">
        <v>1495</v>
      </c>
      <c r="B1324" s="362" t="s">
        <v>441</v>
      </c>
      <c r="C1324" s="362" t="s">
        <v>650</v>
      </c>
      <c r="D1324" s="362" t="s">
        <v>611</v>
      </c>
      <c r="E1324" s="362" t="s">
        <v>1496</v>
      </c>
      <c r="F1324" s="362"/>
      <c r="G1324" s="363" t="n">
        <v>37620</v>
      </c>
    </row>
    <row r="1325" customFormat="false" ht="47.25" hidden="false" customHeight="false" outlineLevel="0" collapsed="false">
      <c r="A1325" s="364" t="s">
        <v>1497</v>
      </c>
      <c r="B1325" s="365" t="s">
        <v>441</v>
      </c>
      <c r="C1325" s="365" t="s">
        <v>650</v>
      </c>
      <c r="D1325" s="365" t="s">
        <v>611</v>
      </c>
      <c r="E1325" s="365" t="s">
        <v>1498</v>
      </c>
      <c r="F1325" s="365"/>
      <c r="G1325" s="366" t="n">
        <v>37620</v>
      </c>
    </row>
    <row r="1326" customFormat="false" ht="63" hidden="false" customHeight="false" outlineLevel="0" collapsed="false">
      <c r="A1326" s="364" t="s">
        <v>1170</v>
      </c>
      <c r="B1326" s="365" t="s">
        <v>441</v>
      </c>
      <c r="C1326" s="365" t="s">
        <v>650</v>
      </c>
      <c r="D1326" s="365" t="s">
        <v>611</v>
      </c>
      <c r="E1326" s="365" t="s">
        <v>1500</v>
      </c>
      <c r="F1326" s="365"/>
      <c r="G1326" s="366" t="n">
        <v>37620</v>
      </c>
    </row>
    <row r="1327" customFormat="false" ht="63" hidden="false" customHeight="false" outlineLevel="0" collapsed="false">
      <c r="A1327" s="364" t="s">
        <v>635</v>
      </c>
      <c r="B1327" s="365" t="s">
        <v>441</v>
      </c>
      <c r="C1327" s="365" t="s">
        <v>650</v>
      </c>
      <c r="D1327" s="365" t="s">
        <v>611</v>
      </c>
      <c r="E1327" s="365" t="s">
        <v>1500</v>
      </c>
      <c r="F1327" s="365" t="s">
        <v>636</v>
      </c>
      <c r="G1327" s="366" t="n">
        <v>37620</v>
      </c>
    </row>
    <row r="1328" customFormat="false" ht="31.5" hidden="false" customHeight="false" outlineLevel="0" collapsed="false">
      <c r="A1328" s="361" t="s">
        <v>979</v>
      </c>
      <c r="B1328" s="362" t="s">
        <v>441</v>
      </c>
      <c r="C1328" s="362" t="s">
        <v>650</v>
      </c>
      <c r="D1328" s="362" t="s">
        <v>650</v>
      </c>
      <c r="E1328" s="362"/>
      <c r="F1328" s="362"/>
      <c r="G1328" s="363" t="n">
        <v>3188</v>
      </c>
    </row>
    <row r="1329" customFormat="false" ht="63" hidden="false" customHeight="false" outlineLevel="0" collapsed="false">
      <c r="A1329" s="361" t="s">
        <v>619</v>
      </c>
      <c r="B1329" s="362" t="s">
        <v>441</v>
      </c>
      <c r="C1329" s="362" t="s">
        <v>650</v>
      </c>
      <c r="D1329" s="362" t="s">
        <v>650</v>
      </c>
      <c r="E1329" s="362" t="s">
        <v>620</v>
      </c>
      <c r="F1329" s="362"/>
      <c r="G1329" s="363" t="n">
        <v>188</v>
      </c>
    </row>
    <row r="1330" customFormat="false" ht="78.75" hidden="false" customHeight="false" outlineLevel="0" collapsed="false">
      <c r="A1330" s="364" t="s">
        <v>980</v>
      </c>
      <c r="B1330" s="365" t="s">
        <v>441</v>
      </c>
      <c r="C1330" s="365" t="s">
        <v>650</v>
      </c>
      <c r="D1330" s="365" t="s">
        <v>650</v>
      </c>
      <c r="E1330" s="365" t="s">
        <v>981</v>
      </c>
      <c r="F1330" s="365"/>
      <c r="G1330" s="366" t="n">
        <v>188</v>
      </c>
    </row>
    <row r="1331" customFormat="false" ht="47.25" hidden="false" customHeight="false" outlineLevel="0" collapsed="false">
      <c r="A1331" s="364" t="s">
        <v>1373</v>
      </c>
      <c r="B1331" s="365" t="s">
        <v>441</v>
      </c>
      <c r="C1331" s="365" t="s">
        <v>650</v>
      </c>
      <c r="D1331" s="365" t="s">
        <v>650</v>
      </c>
      <c r="E1331" s="365" t="s">
        <v>1374</v>
      </c>
      <c r="F1331" s="365"/>
      <c r="G1331" s="366" t="n">
        <v>188</v>
      </c>
    </row>
    <row r="1332" customFormat="false" ht="63" hidden="false" customHeight="false" outlineLevel="0" collapsed="false">
      <c r="A1332" s="364" t="s">
        <v>635</v>
      </c>
      <c r="B1332" s="365" t="s">
        <v>441</v>
      </c>
      <c r="C1332" s="365" t="s">
        <v>650</v>
      </c>
      <c r="D1332" s="365" t="s">
        <v>650</v>
      </c>
      <c r="E1332" s="365" t="s">
        <v>1374</v>
      </c>
      <c r="F1332" s="365" t="s">
        <v>636</v>
      </c>
      <c r="G1332" s="366" t="n">
        <v>188</v>
      </c>
    </row>
    <row r="1333" customFormat="false" ht="63" hidden="false" customHeight="false" outlineLevel="0" collapsed="false">
      <c r="A1333" s="361" t="s">
        <v>1495</v>
      </c>
      <c r="B1333" s="362" t="s">
        <v>441</v>
      </c>
      <c r="C1333" s="362" t="s">
        <v>650</v>
      </c>
      <c r="D1333" s="362" t="s">
        <v>650</v>
      </c>
      <c r="E1333" s="362" t="s">
        <v>1496</v>
      </c>
      <c r="F1333" s="362"/>
      <c r="G1333" s="363" t="n">
        <v>3000</v>
      </c>
    </row>
    <row r="1334" customFormat="false" ht="47.25" hidden="false" customHeight="false" outlineLevel="0" collapsed="false">
      <c r="A1334" s="364" t="s">
        <v>1497</v>
      </c>
      <c r="B1334" s="365" t="s">
        <v>441</v>
      </c>
      <c r="C1334" s="365" t="s">
        <v>650</v>
      </c>
      <c r="D1334" s="365" t="s">
        <v>650</v>
      </c>
      <c r="E1334" s="365" t="s">
        <v>1498</v>
      </c>
      <c r="F1334" s="365"/>
      <c r="G1334" s="366" t="n">
        <v>3000</v>
      </c>
    </row>
    <row r="1335" customFormat="false" ht="78.75" hidden="false" customHeight="false" outlineLevel="0" collapsed="false">
      <c r="A1335" s="364" t="s">
        <v>1501</v>
      </c>
      <c r="B1335" s="365" t="s">
        <v>441</v>
      </c>
      <c r="C1335" s="365" t="s">
        <v>650</v>
      </c>
      <c r="D1335" s="365" t="s">
        <v>650</v>
      </c>
      <c r="E1335" s="365" t="s">
        <v>1502</v>
      </c>
      <c r="F1335" s="365"/>
      <c r="G1335" s="366" t="n">
        <v>3000</v>
      </c>
    </row>
    <row r="1336" customFormat="false" ht="63" hidden="false" customHeight="false" outlineLevel="0" collapsed="false">
      <c r="A1336" s="364" t="s">
        <v>635</v>
      </c>
      <c r="B1336" s="365" t="s">
        <v>441</v>
      </c>
      <c r="C1336" s="365" t="s">
        <v>650</v>
      </c>
      <c r="D1336" s="365" t="s">
        <v>650</v>
      </c>
      <c r="E1336" s="365" t="s">
        <v>1502</v>
      </c>
      <c r="F1336" s="365" t="s">
        <v>636</v>
      </c>
      <c r="G1336" s="366" t="n">
        <v>3000</v>
      </c>
    </row>
    <row r="1337" customFormat="false" ht="31.5" hidden="false" customHeight="false" outlineLevel="0" collapsed="false">
      <c r="A1337" s="361" t="s">
        <v>992</v>
      </c>
      <c r="B1337" s="362" t="s">
        <v>441</v>
      </c>
      <c r="C1337" s="362" t="s">
        <v>650</v>
      </c>
      <c r="D1337" s="362" t="s">
        <v>734</v>
      </c>
      <c r="E1337" s="362"/>
      <c r="F1337" s="362"/>
      <c r="G1337" s="363" t="n">
        <v>17840</v>
      </c>
    </row>
    <row r="1338" customFormat="false" ht="63" hidden="false" customHeight="false" outlineLevel="0" collapsed="false">
      <c r="A1338" s="361" t="s">
        <v>1495</v>
      </c>
      <c r="B1338" s="362" t="s">
        <v>441</v>
      </c>
      <c r="C1338" s="362" t="s">
        <v>650</v>
      </c>
      <c r="D1338" s="362" t="s">
        <v>734</v>
      </c>
      <c r="E1338" s="362" t="s">
        <v>1496</v>
      </c>
      <c r="F1338" s="362"/>
      <c r="G1338" s="363" t="n">
        <v>17840</v>
      </c>
    </row>
    <row r="1339" customFormat="false" ht="47.25" hidden="false" customHeight="false" outlineLevel="0" collapsed="false">
      <c r="A1339" s="364" t="s">
        <v>1497</v>
      </c>
      <c r="B1339" s="365" t="s">
        <v>441</v>
      </c>
      <c r="C1339" s="365" t="s">
        <v>650</v>
      </c>
      <c r="D1339" s="365" t="s">
        <v>734</v>
      </c>
      <c r="E1339" s="365" t="s">
        <v>1498</v>
      </c>
      <c r="F1339" s="365"/>
      <c r="G1339" s="366" t="n">
        <v>17840</v>
      </c>
    </row>
    <row r="1340" customFormat="false" ht="78.75" hidden="false" customHeight="false" outlineLevel="0" collapsed="false">
      <c r="A1340" s="364" t="s">
        <v>1396</v>
      </c>
      <c r="B1340" s="365" t="s">
        <v>441</v>
      </c>
      <c r="C1340" s="365" t="s">
        <v>650</v>
      </c>
      <c r="D1340" s="365" t="s">
        <v>734</v>
      </c>
      <c r="E1340" s="365" t="s">
        <v>1503</v>
      </c>
      <c r="F1340" s="365"/>
      <c r="G1340" s="366" t="n">
        <v>17840</v>
      </c>
    </row>
    <row r="1341" customFormat="false" ht="63" hidden="false" customHeight="false" outlineLevel="0" collapsed="false">
      <c r="A1341" s="364" t="s">
        <v>635</v>
      </c>
      <c r="B1341" s="365" t="s">
        <v>441</v>
      </c>
      <c r="C1341" s="365" t="s">
        <v>650</v>
      </c>
      <c r="D1341" s="365" t="s">
        <v>734</v>
      </c>
      <c r="E1341" s="365" t="s">
        <v>1503</v>
      </c>
      <c r="F1341" s="365" t="s">
        <v>636</v>
      </c>
      <c r="G1341" s="366" t="n">
        <v>17840</v>
      </c>
    </row>
    <row r="1342" customFormat="false" ht="15.75" hidden="false" customHeight="false" outlineLevel="0" collapsed="false">
      <c r="A1342" s="361" t="s">
        <v>800</v>
      </c>
      <c r="B1342" s="362" t="s">
        <v>441</v>
      </c>
      <c r="C1342" s="362" t="s">
        <v>801</v>
      </c>
      <c r="D1342" s="362"/>
      <c r="E1342" s="362"/>
      <c r="F1342" s="362"/>
      <c r="G1342" s="363" t="n">
        <v>5277.2</v>
      </c>
    </row>
    <row r="1343" customFormat="false" ht="31.5" hidden="false" customHeight="false" outlineLevel="0" collapsed="false">
      <c r="A1343" s="361" t="s">
        <v>995</v>
      </c>
      <c r="B1343" s="362" t="s">
        <v>441</v>
      </c>
      <c r="C1343" s="362" t="s">
        <v>801</v>
      </c>
      <c r="D1343" s="362" t="s">
        <v>601</v>
      </c>
      <c r="E1343" s="362"/>
      <c r="F1343" s="362"/>
      <c r="G1343" s="363" t="n">
        <v>5277.2</v>
      </c>
    </row>
    <row r="1344" customFormat="false" ht="63" hidden="false" customHeight="false" outlineLevel="0" collapsed="false">
      <c r="A1344" s="361" t="s">
        <v>1495</v>
      </c>
      <c r="B1344" s="362" t="s">
        <v>441</v>
      </c>
      <c r="C1344" s="362" t="s">
        <v>801</v>
      </c>
      <c r="D1344" s="362" t="s">
        <v>601</v>
      </c>
      <c r="E1344" s="362" t="s">
        <v>1496</v>
      </c>
      <c r="F1344" s="362"/>
      <c r="G1344" s="363" t="n">
        <v>5277.2</v>
      </c>
    </row>
    <row r="1345" customFormat="false" ht="47.25" hidden="false" customHeight="false" outlineLevel="0" collapsed="false">
      <c r="A1345" s="364" t="s">
        <v>1497</v>
      </c>
      <c r="B1345" s="365" t="s">
        <v>441</v>
      </c>
      <c r="C1345" s="365" t="s">
        <v>801</v>
      </c>
      <c r="D1345" s="365" t="s">
        <v>601</v>
      </c>
      <c r="E1345" s="365" t="s">
        <v>1498</v>
      </c>
      <c r="F1345" s="365"/>
      <c r="G1345" s="366" t="n">
        <v>5277.2</v>
      </c>
    </row>
    <row r="1346" customFormat="false" ht="63" hidden="false" customHeight="false" outlineLevel="0" collapsed="false">
      <c r="A1346" s="364" t="s">
        <v>1504</v>
      </c>
      <c r="B1346" s="365" t="s">
        <v>441</v>
      </c>
      <c r="C1346" s="365" t="s">
        <v>801</v>
      </c>
      <c r="D1346" s="365" t="s">
        <v>601</v>
      </c>
      <c r="E1346" s="365" t="s">
        <v>1505</v>
      </c>
      <c r="F1346" s="365"/>
      <c r="G1346" s="366" t="n">
        <v>5277.2</v>
      </c>
    </row>
    <row r="1347" customFormat="false" ht="63" hidden="false" customHeight="false" outlineLevel="0" collapsed="false">
      <c r="A1347" s="364" t="s">
        <v>635</v>
      </c>
      <c r="B1347" s="365" t="s">
        <v>441</v>
      </c>
      <c r="C1347" s="365" t="s">
        <v>801</v>
      </c>
      <c r="D1347" s="365" t="s">
        <v>601</v>
      </c>
      <c r="E1347" s="365" t="s">
        <v>1505</v>
      </c>
      <c r="F1347" s="365" t="s">
        <v>636</v>
      </c>
      <c r="G1347" s="366" t="n">
        <v>5277.2</v>
      </c>
    </row>
    <row r="1348" customFormat="false" ht="31.5" hidden="false" customHeight="false" outlineLevel="0" collapsed="false">
      <c r="A1348" s="361" t="s">
        <v>1451</v>
      </c>
      <c r="B1348" s="362" t="s">
        <v>441</v>
      </c>
      <c r="C1348" s="362" t="s">
        <v>660</v>
      </c>
      <c r="D1348" s="362"/>
      <c r="E1348" s="362"/>
      <c r="F1348" s="362"/>
      <c r="G1348" s="363" t="n">
        <v>181045.06</v>
      </c>
    </row>
    <row r="1349" customFormat="false" ht="15.75" hidden="false" customHeight="false" outlineLevel="0" collapsed="false">
      <c r="A1349" s="361" t="s">
        <v>1506</v>
      </c>
      <c r="B1349" s="362" t="s">
        <v>441</v>
      </c>
      <c r="C1349" s="362" t="s">
        <v>660</v>
      </c>
      <c r="D1349" s="362" t="s">
        <v>601</v>
      </c>
      <c r="E1349" s="362"/>
      <c r="F1349" s="362"/>
      <c r="G1349" s="363" t="n">
        <v>167250.36</v>
      </c>
    </row>
    <row r="1350" customFormat="false" ht="63" hidden="false" customHeight="false" outlineLevel="0" collapsed="false">
      <c r="A1350" s="361" t="s">
        <v>1495</v>
      </c>
      <c r="B1350" s="362" t="s">
        <v>441</v>
      </c>
      <c r="C1350" s="362" t="s">
        <v>660</v>
      </c>
      <c r="D1350" s="362" t="s">
        <v>601</v>
      </c>
      <c r="E1350" s="362" t="s">
        <v>1496</v>
      </c>
      <c r="F1350" s="362"/>
      <c r="G1350" s="363" t="n">
        <v>166527.36</v>
      </c>
    </row>
    <row r="1351" customFormat="false" ht="47.25" hidden="false" customHeight="false" outlineLevel="0" collapsed="false">
      <c r="A1351" s="364" t="s">
        <v>1507</v>
      </c>
      <c r="B1351" s="365" t="s">
        <v>441</v>
      </c>
      <c r="C1351" s="365" t="s">
        <v>660</v>
      </c>
      <c r="D1351" s="365" t="s">
        <v>601</v>
      </c>
      <c r="E1351" s="365" t="s">
        <v>1508</v>
      </c>
      <c r="F1351" s="365"/>
      <c r="G1351" s="366" t="n">
        <v>21527</v>
      </c>
    </row>
    <row r="1352" customFormat="false" ht="63" hidden="false" customHeight="false" outlineLevel="0" collapsed="false">
      <c r="A1352" s="364" t="s">
        <v>635</v>
      </c>
      <c r="B1352" s="365" t="s">
        <v>441</v>
      </c>
      <c r="C1352" s="365" t="s">
        <v>660</v>
      </c>
      <c r="D1352" s="365" t="s">
        <v>601</v>
      </c>
      <c r="E1352" s="365" t="s">
        <v>1508</v>
      </c>
      <c r="F1352" s="365" t="s">
        <v>636</v>
      </c>
      <c r="G1352" s="366" t="n">
        <v>21251</v>
      </c>
    </row>
    <row r="1353" customFormat="false" ht="31.5" hidden="false" customHeight="false" outlineLevel="0" collapsed="false">
      <c r="A1353" s="364" t="s">
        <v>1509</v>
      </c>
      <c r="B1353" s="365" t="s">
        <v>441</v>
      </c>
      <c r="C1353" s="365" t="s">
        <v>660</v>
      </c>
      <c r="D1353" s="365" t="s">
        <v>601</v>
      </c>
      <c r="E1353" s="365" t="s">
        <v>1510</v>
      </c>
      <c r="F1353" s="365"/>
      <c r="G1353" s="366" t="n">
        <v>276</v>
      </c>
    </row>
    <row r="1354" customFormat="false" ht="31.5" hidden="false" customHeight="false" outlineLevel="0" collapsed="false">
      <c r="A1354" s="364" t="s">
        <v>597</v>
      </c>
      <c r="B1354" s="365" t="s">
        <v>441</v>
      </c>
      <c r="C1354" s="365" t="s">
        <v>660</v>
      </c>
      <c r="D1354" s="365" t="s">
        <v>601</v>
      </c>
      <c r="E1354" s="365" t="s">
        <v>1510</v>
      </c>
      <c r="F1354" s="365" t="s">
        <v>598</v>
      </c>
      <c r="G1354" s="366" t="n">
        <v>276</v>
      </c>
    </row>
    <row r="1355" customFormat="false" ht="47.25" hidden="false" customHeight="false" outlineLevel="0" collapsed="false">
      <c r="A1355" s="364" t="s">
        <v>1497</v>
      </c>
      <c r="B1355" s="365" t="s">
        <v>441</v>
      </c>
      <c r="C1355" s="365" t="s">
        <v>660</v>
      </c>
      <c r="D1355" s="365" t="s">
        <v>601</v>
      </c>
      <c r="E1355" s="365" t="s">
        <v>1498</v>
      </c>
      <c r="F1355" s="365"/>
      <c r="G1355" s="366" t="n">
        <v>145000.36</v>
      </c>
    </row>
    <row r="1356" customFormat="false" ht="63" hidden="false" customHeight="false" outlineLevel="0" collapsed="false">
      <c r="A1356" s="364" t="s">
        <v>635</v>
      </c>
      <c r="B1356" s="365" t="s">
        <v>441</v>
      </c>
      <c r="C1356" s="365" t="s">
        <v>660</v>
      </c>
      <c r="D1356" s="365" t="s">
        <v>601</v>
      </c>
      <c r="E1356" s="365" t="s">
        <v>1498</v>
      </c>
      <c r="F1356" s="365" t="s">
        <v>636</v>
      </c>
      <c r="G1356" s="366" t="n">
        <v>57850.36</v>
      </c>
    </row>
    <row r="1357" customFormat="false" ht="63" hidden="false" customHeight="false" outlineLevel="0" collapsed="false">
      <c r="A1357" s="364" t="s">
        <v>1511</v>
      </c>
      <c r="B1357" s="365" t="s">
        <v>441</v>
      </c>
      <c r="C1357" s="365" t="s">
        <v>660</v>
      </c>
      <c r="D1357" s="365" t="s">
        <v>601</v>
      </c>
      <c r="E1357" s="365" t="s">
        <v>1512</v>
      </c>
      <c r="F1357" s="365"/>
      <c r="G1357" s="366" t="n">
        <v>45150</v>
      </c>
    </row>
    <row r="1358" customFormat="false" ht="63" hidden="false" customHeight="false" outlineLevel="0" collapsed="false">
      <c r="A1358" s="364" t="s">
        <v>635</v>
      </c>
      <c r="B1358" s="365" t="s">
        <v>441</v>
      </c>
      <c r="C1358" s="365" t="s">
        <v>660</v>
      </c>
      <c r="D1358" s="365" t="s">
        <v>601</v>
      </c>
      <c r="E1358" s="365" t="s">
        <v>1512</v>
      </c>
      <c r="F1358" s="365" t="s">
        <v>636</v>
      </c>
      <c r="G1358" s="366" t="n">
        <v>45150</v>
      </c>
    </row>
    <row r="1359" customFormat="false" ht="47.25" hidden="false" customHeight="false" outlineLevel="0" collapsed="false">
      <c r="A1359" s="364" t="s">
        <v>1513</v>
      </c>
      <c r="B1359" s="365" t="s">
        <v>441</v>
      </c>
      <c r="C1359" s="365" t="s">
        <v>660</v>
      </c>
      <c r="D1359" s="365" t="s">
        <v>601</v>
      </c>
      <c r="E1359" s="365" t="s">
        <v>1514</v>
      </c>
      <c r="F1359" s="365"/>
      <c r="G1359" s="366" t="n">
        <v>42000</v>
      </c>
    </row>
    <row r="1360" customFormat="false" ht="15.75" hidden="false" customHeight="false" outlineLevel="0" collapsed="false">
      <c r="A1360" s="364" t="s">
        <v>625</v>
      </c>
      <c r="B1360" s="365" t="s">
        <v>441</v>
      </c>
      <c r="C1360" s="365" t="s">
        <v>660</v>
      </c>
      <c r="D1360" s="365" t="s">
        <v>601</v>
      </c>
      <c r="E1360" s="365" t="s">
        <v>1514</v>
      </c>
      <c r="F1360" s="365" t="s">
        <v>626</v>
      </c>
      <c r="G1360" s="366" t="n">
        <v>42000</v>
      </c>
    </row>
    <row r="1361" customFormat="false" ht="47.25" hidden="false" customHeight="false" outlineLevel="0" collapsed="false">
      <c r="A1361" s="361" t="s">
        <v>627</v>
      </c>
      <c r="B1361" s="362" t="s">
        <v>441</v>
      </c>
      <c r="C1361" s="362" t="s">
        <v>660</v>
      </c>
      <c r="D1361" s="362" t="s">
        <v>601</v>
      </c>
      <c r="E1361" s="362" t="s">
        <v>628</v>
      </c>
      <c r="F1361" s="362"/>
      <c r="G1361" s="363" t="n">
        <v>260</v>
      </c>
    </row>
    <row r="1362" customFormat="false" ht="63" hidden="false" customHeight="false" outlineLevel="0" collapsed="false">
      <c r="A1362" s="364" t="s">
        <v>629</v>
      </c>
      <c r="B1362" s="365" t="s">
        <v>441</v>
      </c>
      <c r="C1362" s="365" t="s">
        <v>660</v>
      </c>
      <c r="D1362" s="365" t="s">
        <v>601</v>
      </c>
      <c r="E1362" s="365" t="s">
        <v>630</v>
      </c>
      <c r="F1362" s="365"/>
      <c r="G1362" s="366" t="n">
        <v>260</v>
      </c>
    </row>
    <row r="1363" customFormat="false" ht="63" hidden="false" customHeight="false" outlineLevel="0" collapsed="false">
      <c r="A1363" s="364" t="s">
        <v>635</v>
      </c>
      <c r="B1363" s="365" t="s">
        <v>441</v>
      </c>
      <c r="C1363" s="365" t="s">
        <v>660</v>
      </c>
      <c r="D1363" s="365" t="s">
        <v>601</v>
      </c>
      <c r="E1363" s="365" t="s">
        <v>630</v>
      </c>
      <c r="F1363" s="365" t="s">
        <v>636</v>
      </c>
      <c r="G1363" s="366" t="n">
        <v>260</v>
      </c>
    </row>
    <row r="1364" customFormat="false" ht="47.25" hidden="false" customHeight="false" outlineLevel="0" collapsed="false">
      <c r="A1364" s="361" t="s">
        <v>581</v>
      </c>
      <c r="B1364" s="362" t="s">
        <v>441</v>
      </c>
      <c r="C1364" s="362" t="s">
        <v>660</v>
      </c>
      <c r="D1364" s="362" t="s">
        <v>601</v>
      </c>
      <c r="E1364" s="362" t="s">
        <v>582</v>
      </c>
      <c r="F1364" s="362"/>
      <c r="G1364" s="363" t="n">
        <v>463</v>
      </c>
    </row>
    <row r="1365" customFormat="false" ht="63" hidden="false" customHeight="false" outlineLevel="0" collapsed="false">
      <c r="A1365" s="364" t="s">
        <v>1192</v>
      </c>
      <c r="B1365" s="365" t="s">
        <v>441</v>
      </c>
      <c r="C1365" s="365" t="s">
        <v>660</v>
      </c>
      <c r="D1365" s="365" t="s">
        <v>601</v>
      </c>
      <c r="E1365" s="365" t="s">
        <v>1193</v>
      </c>
      <c r="F1365" s="365"/>
      <c r="G1365" s="366" t="n">
        <v>463</v>
      </c>
    </row>
    <row r="1366" customFormat="false" ht="63" hidden="false" customHeight="false" outlineLevel="0" collapsed="false">
      <c r="A1366" s="364" t="s">
        <v>635</v>
      </c>
      <c r="B1366" s="365" t="s">
        <v>441</v>
      </c>
      <c r="C1366" s="365" t="s">
        <v>660</v>
      </c>
      <c r="D1366" s="365" t="s">
        <v>601</v>
      </c>
      <c r="E1366" s="365" t="s">
        <v>1193</v>
      </c>
      <c r="F1366" s="365" t="s">
        <v>636</v>
      </c>
      <c r="G1366" s="366" t="n">
        <v>463</v>
      </c>
    </row>
    <row r="1367" customFormat="false" ht="15.75" hidden="false" customHeight="false" outlineLevel="0" collapsed="false">
      <c r="A1367" s="361" t="s">
        <v>1515</v>
      </c>
      <c r="B1367" s="362" t="s">
        <v>441</v>
      </c>
      <c r="C1367" s="362" t="s">
        <v>660</v>
      </c>
      <c r="D1367" s="362" t="s">
        <v>580</v>
      </c>
      <c r="E1367" s="362"/>
      <c r="F1367" s="362"/>
      <c r="G1367" s="363" t="n">
        <v>1200</v>
      </c>
    </row>
    <row r="1368" customFormat="false" ht="63" hidden="false" customHeight="false" outlineLevel="0" collapsed="false">
      <c r="A1368" s="361" t="s">
        <v>1495</v>
      </c>
      <c r="B1368" s="362" t="s">
        <v>441</v>
      </c>
      <c r="C1368" s="362" t="s">
        <v>660</v>
      </c>
      <c r="D1368" s="362" t="s">
        <v>580</v>
      </c>
      <c r="E1368" s="362" t="s">
        <v>1496</v>
      </c>
      <c r="F1368" s="362"/>
      <c r="G1368" s="363" t="n">
        <v>1200</v>
      </c>
    </row>
    <row r="1369" customFormat="false" ht="47.25" hidden="false" customHeight="false" outlineLevel="0" collapsed="false">
      <c r="A1369" s="364" t="s">
        <v>1497</v>
      </c>
      <c r="B1369" s="365" t="s">
        <v>441</v>
      </c>
      <c r="C1369" s="365" t="s">
        <v>660</v>
      </c>
      <c r="D1369" s="365" t="s">
        <v>580</v>
      </c>
      <c r="E1369" s="365" t="s">
        <v>1498</v>
      </c>
      <c r="F1369" s="365"/>
      <c r="G1369" s="366" t="n">
        <v>1200</v>
      </c>
    </row>
    <row r="1370" customFormat="false" ht="141.75" hidden="false" customHeight="false" outlineLevel="0" collapsed="false">
      <c r="A1370" s="364" t="s">
        <v>1516</v>
      </c>
      <c r="B1370" s="365" t="s">
        <v>441</v>
      </c>
      <c r="C1370" s="365" t="s">
        <v>660</v>
      </c>
      <c r="D1370" s="365" t="s">
        <v>580</v>
      </c>
      <c r="E1370" s="365" t="s">
        <v>1517</v>
      </c>
      <c r="F1370" s="365"/>
      <c r="G1370" s="366" t="n">
        <v>1200</v>
      </c>
    </row>
    <row r="1371" customFormat="false" ht="31.5" hidden="false" customHeight="false" outlineLevel="0" collapsed="false">
      <c r="A1371" s="364" t="s">
        <v>597</v>
      </c>
      <c r="B1371" s="365" t="s">
        <v>441</v>
      </c>
      <c r="C1371" s="365" t="s">
        <v>660</v>
      </c>
      <c r="D1371" s="365" t="s">
        <v>580</v>
      </c>
      <c r="E1371" s="365" t="s">
        <v>1517</v>
      </c>
      <c r="F1371" s="365" t="s">
        <v>598</v>
      </c>
      <c r="G1371" s="366" t="n">
        <v>1200</v>
      </c>
    </row>
    <row r="1372" customFormat="false" ht="31.5" hidden="false" customHeight="false" outlineLevel="0" collapsed="false">
      <c r="A1372" s="361" t="s">
        <v>1452</v>
      </c>
      <c r="B1372" s="362" t="s">
        <v>441</v>
      </c>
      <c r="C1372" s="362" t="s">
        <v>660</v>
      </c>
      <c r="D1372" s="362" t="s">
        <v>652</v>
      </c>
      <c r="E1372" s="362"/>
      <c r="F1372" s="362"/>
      <c r="G1372" s="363" t="n">
        <v>12594.7</v>
      </c>
    </row>
    <row r="1373" customFormat="false" ht="63" hidden="false" customHeight="false" outlineLevel="0" collapsed="false">
      <c r="A1373" s="361" t="s">
        <v>1495</v>
      </c>
      <c r="B1373" s="362" t="s">
        <v>441</v>
      </c>
      <c r="C1373" s="362" t="s">
        <v>660</v>
      </c>
      <c r="D1373" s="362" t="s">
        <v>652</v>
      </c>
      <c r="E1373" s="362" t="s">
        <v>1496</v>
      </c>
      <c r="F1373" s="362"/>
      <c r="G1373" s="363" t="n">
        <v>12594.7</v>
      </c>
    </row>
    <row r="1374" customFormat="false" ht="47.25" hidden="false" customHeight="false" outlineLevel="0" collapsed="false">
      <c r="A1374" s="364" t="s">
        <v>1518</v>
      </c>
      <c r="B1374" s="365" t="s">
        <v>441</v>
      </c>
      <c r="C1374" s="365" t="s">
        <v>660</v>
      </c>
      <c r="D1374" s="365" t="s">
        <v>652</v>
      </c>
      <c r="E1374" s="365" t="s">
        <v>1519</v>
      </c>
      <c r="F1374" s="365"/>
      <c r="G1374" s="366" t="n">
        <v>12594.7</v>
      </c>
    </row>
    <row r="1375" customFormat="false" ht="31.5" hidden="false" customHeight="false" outlineLevel="0" collapsed="false">
      <c r="A1375" s="364" t="s">
        <v>589</v>
      </c>
      <c r="B1375" s="365" t="s">
        <v>441</v>
      </c>
      <c r="C1375" s="365" t="s">
        <v>660</v>
      </c>
      <c r="D1375" s="365" t="s">
        <v>652</v>
      </c>
      <c r="E1375" s="365" t="s">
        <v>1520</v>
      </c>
      <c r="F1375" s="365"/>
      <c r="G1375" s="366" t="n">
        <v>12594.7</v>
      </c>
    </row>
    <row r="1376" customFormat="false" ht="126" hidden="false" customHeight="false" outlineLevel="0" collapsed="false">
      <c r="A1376" s="364" t="s">
        <v>585</v>
      </c>
      <c r="B1376" s="365" t="s">
        <v>441</v>
      </c>
      <c r="C1376" s="365" t="s">
        <v>660</v>
      </c>
      <c r="D1376" s="365" t="s">
        <v>652</v>
      </c>
      <c r="E1376" s="365" t="s">
        <v>1520</v>
      </c>
      <c r="F1376" s="365" t="s">
        <v>586</v>
      </c>
      <c r="G1376" s="366" t="n">
        <v>10163.4</v>
      </c>
    </row>
    <row r="1377" customFormat="false" ht="47.25" hidden="false" customHeight="false" outlineLevel="0" collapsed="false">
      <c r="A1377" s="364" t="s">
        <v>591</v>
      </c>
      <c r="B1377" s="365" t="s">
        <v>441</v>
      </c>
      <c r="C1377" s="365" t="s">
        <v>660</v>
      </c>
      <c r="D1377" s="365" t="s">
        <v>652</v>
      </c>
      <c r="E1377" s="365" t="s">
        <v>1520</v>
      </c>
      <c r="F1377" s="365" t="s">
        <v>592</v>
      </c>
      <c r="G1377" s="366" t="n">
        <v>2431.3</v>
      </c>
    </row>
    <row r="1378" customFormat="false" ht="33" hidden="false" customHeight="false" outlineLevel="0" collapsed="false">
      <c r="A1378" s="358" t="s">
        <v>1521</v>
      </c>
      <c r="B1378" s="359" t="s">
        <v>1522</v>
      </c>
      <c r="C1378" s="359"/>
      <c r="D1378" s="359"/>
      <c r="E1378" s="359"/>
      <c r="F1378" s="359"/>
      <c r="G1378" s="360" t="n">
        <v>72556.04</v>
      </c>
    </row>
    <row r="1379" customFormat="false" ht="15.75" hidden="false" customHeight="false" outlineLevel="0" collapsed="false">
      <c r="A1379" s="361" t="s">
        <v>649</v>
      </c>
      <c r="B1379" s="362" t="s">
        <v>1522</v>
      </c>
      <c r="C1379" s="362" t="s">
        <v>650</v>
      </c>
      <c r="D1379" s="362"/>
      <c r="E1379" s="362"/>
      <c r="F1379" s="362"/>
      <c r="G1379" s="363" t="n">
        <v>72556.04</v>
      </c>
    </row>
    <row r="1380" customFormat="false" ht="31.5" hidden="false" customHeight="false" outlineLevel="0" collapsed="false">
      <c r="A1380" s="361" t="s">
        <v>979</v>
      </c>
      <c r="B1380" s="362" t="s">
        <v>1522</v>
      </c>
      <c r="C1380" s="362" t="s">
        <v>650</v>
      </c>
      <c r="D1380" s="362" t="s">
        <v>650</v>
      </c>
      <c r="E1380" s="362"/>
      <c r="F1380" s="362"/>
      <c r="G1380" s="363" t="n">
        <v>62546.64</v>
      </c>
    </row>
    <row r="1381" customFormat="false" ht="47.25" hidden="false" customHeight="false" outlineLevel="0" collapsed="false">
      <c r="A1381" s="361" t="s">
        <v>627</v>
      </c>
      <c r="B1381" s="362" t="s">
        <v>1522</v>
      </c>
      <c r="C1381" s="362" t="s">
        <v>650</v>
      </c>
      <c r="D1381" s="362" t="s">
        <v>650</v>
      </c>
      <c r="E1381" s="362" t="s">
        <v>628</v>
      </c>
      <c r="F1381" s="362"/>
      <c r="G1381" s="363" t="n">
        <v>1380</v>
      </c>
    </row>
    <row r="1382" customFormat="false" ht="63" hidden="false" customHeight="false" outlineLevel="0" collapsed="false">
      <c r="A1382" s="364" t="s">
        <v>629</v>
      </c>
      <c r="B1382" s="365" t="s">
        <v>1522</v>
      </c>
      <c r="C1382" s="365" t="s">
        <v>650</v>
      </c>
      <c r="D1382" s="365" t="s">
        <v>650</v>
      </c>
      <c r="E1382" s="365" t="s">
        <v>630</v>
      </c>
      <c r="F1382" s="365"/>
      <c r="G1382" s="366" t="n">
        <v>1300</v>
      </c>
    </row>
    <row r="1383" customFormat="false" ht="63" hidden="false" customHeight="false" outlineLevel="0" collapsed="false">
      <c r="A1383" s="364" t="s">
        <v>635</v>
      </c>
      <c r="B1383" s="365" t="s">
        <v>1522</v>
      </c>
      <c r="C1383" s="365" t="s">
        <v>650</v>
      </c>
      <c r="D1383" s="365" t="s">
        <v>650</v>
      </c>
      <c r="E1383" s="365" t="s">
        <v>630</v>
      </c>
      <c r="F1383" s="365" t="s">
        <v>636</v>
      </c>
      <c r="G1383" s="366" t="n">
        <v>1300</v>
      </c>
    </row>
    <row r="1384" customFormat="false" ht="47.25" hidden="false" customHeight="false" outlineLevel="0" collapsed="false">
      <c r="A1384" s="364" t="s">
        <v>647</v>
      </c>
      <c r="B1384" s="365" t="s">
        <v>1522</v>
      </c>
      <c r="C1384" s="365" t="s">
        <v>650</v>
      </c>
      <c r="D1384" s="365" t="s">
        <v>650</v>
      </c>
      <c r="E1384" s="365" t="s">
        <v>648</v>
      </c>
      <c r="F1384" s="365"/>
      <c r="G1384" s="366" t="n">
        <v>80</v>
      </c>
    </row>
    <row r="1385" customFormat="false" ht="47.25" hidden="false" customHeight="false" outlineLevel="0" collapsed="false">
      <c r="A1385" s="364" t="s">
        <v>591</v>
      </c>
      <c r="B1385" s="365" t="s">
        <v>1522</v>
      </c>
      <c r="C1385" s="365" t="s">
        <v>650</v>
      </c>
      <c r="D1385" s="365" t="s">
        <v>650</v>
      </c>
      <c r="E1385" s="365" t="s">
        <v>648</v>
      </c>
      <c r="F1385" s="365" t="s">
        <v>592</v>
      </c>
      <c r="G1385" s="366" t="n">
        <v>80</v>
      </c>
    </row>
    <row r="1386" customFormat="false" ht="47.25" hidden="false" customHeight="false" outlineLevel="0" collapsed="false">
      <c r="A1386" s="361" t="s">
        <v>1523</v>
      </c>
      <c r="B1386" s="362" t="s">
        <v>1522</v>
      </c>
      <c r="C1386" s="362" t="s">
        <v>650</v>
      </c>
      <c r="D1386" s="362" t="s">
        <v>650</v>
      </c>
      <c r="E1386" s="362" t="s">
        <v>1524</v>
      </c>
      <c r="F1386" s="362"/>
      <c r="G1386" s="363" t="n">
        <v>60626.64</v>
      </c>
    </row>
    <row r="1387" customFormat="false" ht="47.25" hidden="false" customHeight="false" outlineLevel="0" collapsed="false">
      <c r="A1387" s="364" t="s">
        <v>1525</v>
      </c>
      <c r="B1387" s="365" t="s">
        <v>1522</v>
      </c>
      <c r="C1387" s="365" t="s">
        <v>650</v>
      </c>
      <c r="D1387" s="365" t="s">
        <v>650</v>
      </c>
      <c r="E1387" s="365" t="s">
        <v>1526</v>
      </c>
      <c r="F1387" s="365"/>
      <c r="G1387" s="366" t="n">
        <v>7727.6</v>
      </c>
    </row>
    <row r="1388" customFormat="false" ht="63" hidden="false" customHeight="false" outlineLevel="0" collapsed="false">
      <c r="A1388" s="364" t="s">
        <v>635</v>
      </c>
      <c r="B1388" s="365" t="s">
        <v>1522</v>
      </c>
      <c r="C1388" s="365" t="s">
        <v>650</v>
      </c>
      <c r="D1388" s="365" t="s">
        <v>650</v>
      </c>
      <c r="E1388" s="365" t="s">
        <v>1526</v>
      </c>
      <c r="F1388" s="365" t="s">
        <v>636</v>
      </c>
      <c r="G1388" s="366" t="n">
        <v>7727.6</v>
      </c>
    </row>
    <row r="1389" customFormat="false" ht="31.5" hidden="false" customHeight="false" outlineLevel="0" collapsed="false">
      <c r="A1389" s="364" t="s">
        <v>1527</v>
      </c>
      <c r="B1389" s="365" t="s">
        <v>1522</v>
      </c>
      <c r="C1389" s="365" t="s">
        <v>650</v>
      </c>
      <c r="D1389" s="365" t="s">
        <v>650</v>
      </c>
      <c r="E1389" s="365" t="s">
        <v>1528</v>
      </c>
      <c r="F1389" s="365"/>
      <c r="G1389" s="366" t="n">
        <v>36474.08</v>
      </c>
    </row>
    <row r="1390" customFormat="false" ht="78.75" hidden="false" customHeight="false" outlineLevel="0" collapsed="false">
      <c r="A1390" s="364" t="s">
        <v>1529</v>
      </c>
      <c r="B1390" s="365" t="s">
        <v>1522</v>
      </c>
      <c r="C1390" s="365" t="s">
        <v>650</v>
      </c>
      <c r="D1390" s="365" t="s">
        <v>650</v>
      </c>
      <c r="E1390" s="365" t="s">
        <v>1530</v>
      </c>
      <c r="F1390" s="365"/>
      <c r="G1390" s="366" t="n">
        <v>34624.08</v>
      </c>
    </row>
    <row r="1391" customFormat="false" ht="63" hidden="false" customHeight="false" outlineLevel="0" collapsed="false">
      <c r="A1391" s="364" t="s">
        <v>635</v>
      </c>
      <c r="B1391" s="365" t="s">
        <v>1522</v>
      </c>
      <c r="C1391" s="365" t="s">
        <v>650</v>
      </c>
      <c r="D1391" s="365" t="s">
        <v>650</v>
      </c>
      <c r="E1391" s="365" t="s">
        <v>1530</v>
      </c>
      <c r="F1391" s="365" t="s">
        <v>636</v>
      </c>
      <c r="G1391" s="366" t="n">
        <v>34624.08</v>
      </c>
    </row>
    <row r="1392" customFormat="false" ht="47.25" hidden="false" customHeight="false" outlineLevel="0" collapsed="false">
      <c r="A1392" s="364" t="s">
        <v>1531</v>
      </c>
      <c r="B1392" s="365" t="s">
        <v>1522</v>
      </c>
      <c r="C1392" s="365" t="s">
        <v>650</v>
      </c>
      <c r="D1392" s="365" t="s">
        <v>650</v>
      </c>
      <c r="E1392" s="365" t="s">
        <v>1532</v>
      </c>
      <c r="F1392" s="365"/>
      <c r="G1392" s="366" t="n">
        <v>1850</v>
      </c>
    </row>
    <row r="1393" customFormat="false" ht="47.25" hidden="false" customHeight="false" outlineLevel="0" collapsed="false">
      <c r="A1393" s="364" t="s">
        <v>591</v>
      </c>
      <c r="B1393" s="365" t="s">
        <v>1522</v>
      </c>
      <c r="C1393" s="365" t="s">
        <v>650</v>
      </c>
      <c r="D1393" s="365" t="s">
        <v>650</v>
      </c>
      <c r="E1393" s="365" t="s">
        <v>1532</v>
      </c>
      <c r="F1393" s="365" t="s">
        <v>592</v>
      </c>
      <c r="G1393" s="366" t="n">
        <v>400</v>
      </c>
    </row>
    <row r="1394" customFormat="false" ht="63" hidden="false" customHeight="false" outlineLevel="0" collapsed="false">
      <c r="A1394" s="364" t="s">
        <v>635</v>
      </c>
      <c r="B1394" s="365" t="s">
        <v>1522</v>
      </c>
      <c r="C1394" s="365" t="s">
        <v>650</v>
      </c>
      <c r="D1394" s="365" t="s">
        <v>650</v>
      </c>
      <c r="E1394" s="365" t="s">
        <v>1532</v>
      </c>
      <c r="F1394" s="365" t="s">
        <v>636</v>
      </c>
      <c r="G1394" s="366" t="n">
        <v>1000</v>
      </c>
    </row>
    <row r="1395" customFormat="false" ht="31.5" hidden="false" customHeight="false" outlineLevel="0" collapsed="false">
      <c r="A1395" s="364" t="s">
        <v>593</v>
      </c>
      <c r="B1395" s="365" t="s">
        <v>1522</v>
      </c>
      <c r="C1395" s="365" t="s">
        <v>650</v>
      </c>
      <c r="D1395" s="365" t="s">
        <v>650</v>
      </c>
      <c r="E1395" s="365" t="s">
        <v>1532</v>
      </c>
      <c r="F1395" s="365" t="s">
        <v>594</v>
      </c>
      <c r="G1395" s="366" t="n">
        <v>450</v>
      </c>
    </row>
    <row r="1396" customFormat="false" ht="63" hidden="false" customHeight="false" outlineLevel="0" collapsed="false">
      <c r="A1396" s="364" t="s">
        <v>1533</v>
      </c>
      <c r="B1396" s="365" t="s">
        <v>1522</v>
      </c>
      <c r="C1396" s="365" t="s">
        <v>650</v>
      </c>
      <c r="D1396" s="365" t="s">
        <v>650</v>
      </c>
      <c r="E1396" s="365" t="s">
        <v>1534</v>
      </c>
      <c r="F1396" s="365"/>
      <c r="G1396" s="366" t="n">
        <v>16424.96</v>
      </c>
    </row>
    <row r="1397" customFormat="false" ht="78.75" hidden="false" customHeight="false" outlineLevel="0" collapsed="false">
      <c r="A1397" s="364" t="s">
        <v>1529</v>
      </c>
      <c r="B1397" s="365" t="s">
        <v>1522</v>
      </c>
      <c r="C1397" s="365" t="s">
        <v>650</v>
      </c>
      <c r="D1397" s="365" t="s">
        <v>650</v>
      </c>
      <c r="E1397" s="365" t="s">
        <v>1535</v>
      </c>
      <c r="F1397" s="365"/>
      <c r="G1397" s="366" t="n">
        <v>11314.96</v>
      </c>
    </row>
    <row r="1398" customFormat="false" ht="63" hidden="false" customHeight="false" outlineLevel="0" collapsed="false">
      <c r="A1398" s="364" t="s">
        <v>635</v>
      </c>
      <c r="B1398" s="365" t="s">
        <v>1522</v>
      </c>
      <c r="C1398" s="365" t="s">
        <v>650</v>
      </c>
      <c r="D1398" s="365" t="s">
        <v>650</v>
      </c>
      <c r="E1398" s="365" t="s">
        <v>1535</v>
      </c>
      <c r="F1398" s="365" t="s">
        <v>636</v>
      </c>
      <c r="G1398" s="366" t="n">
        <v>11314.96</v>
      </c>
    </row>
    <row r="1399" customFormat="false" ht="78.75" hidden="false" customHeight="false" outlineLevel="0" collapsed="false">
      <c r="A1399" s="364" t="s">
        <v>1501</v>
      </c>
      <c r="B1399" s="365" t="s">
        <v>1522</v>
      </c>
      <c r="C1399" s="365" t="s">
        <v>650</v>
      </c>
      <c r="D1399" s="365" t="s">
        <v>650</v>
      </c>
      <c r="E1399" s="365" t="s">
        <v>1536</v>
      </c>
      <c r="F1399" s="365"/>
      <c r="G1399" s="366" t="n">
        <v>5110</v>
      </c>
    </row>
    <row r="1400" customFormat="false" ht="63" hidden="false" customHeight="false" outlineLevel="0" collapsed="false">
      <c r="A1400" s="364" t="s">
        <v>635</v>
      </c>
      <c r="B1400" s="365" t="s">
        <v>1522</v>
      </c>
      <c r="C1400" s="365" t="s">
        <v>650</v>
      </c>
      <c r="D1400" s="365" t="s">
        <v>650</v>
      </c>
      <c r="E1400" s="365" t="s">
        <v>1536</v>
      </c>
      <c r="F1400" s="365" t="s">
        <v>636</v>
      </c>
      <c r="G1400" s="366" t="n">
        <v>5110</v>
      </c>
    </row>
    <row r="1401" customFormat="false" ht="47.25" hidden="false" customHeight="false" outlineLevel="0" collapsed="false">
      <c r="A1401" s="361" t="s">
        <v>581</v>
      </c>
      <c r="B1401" s="362" t="s">
        <v>1522</v>
      </c>
      <c r="C1401" s="362" t="s">
        <v>650</v>
      </c>
      <c r="D1401" s="362" t="s">
        <v>650</v>
      </c>
      <c r="E1401" s="362" t="s">
        <v>582</v>
      </c>
      <c r="F1401" s="362"/>
      <c r="G1401" s="363" t="n">
        <v>540</v>
      </c>
    </row>
    <row r="1402" customFormat="false" ht="63" hidden="false" customHeight="false" outlineLevel="0" collapsed="false">
      <c r="A1402" s="364" t="s">
        <v>1192</v>
      </c>
      <c r="B1402" s="365" t="s">
        <v>1522</v>
      </c>
      <c r="C1402" s="365" t="s">
        <v>650</v>
      </c>
      <c r="D1402" s="365" t="s">
        <v>650</v>
      </c>
      <c r="E1402" s="365" t="s">
        <v>1193</v>
      </c>
      <c r="F1402" s="365"/>
      <c r="G1402" s="366" t="n">
        <v>540</v>
      </c>
    </row>
    <row r="1403" customFormat="false" ht="63" hidden="false" customHeight="false" outlineLevel="0" collapsed="false">
      <c r="A1403" s="364" t="s">
        <v>635</v>
      </c>
      <c r="B1403" s="365" t="s">
        <v>1522</v>
      </c>
      <c r="C1403" s="365" t="s">
        <v>650</v>
      </c>
      <c r="D1403" s="365" t="s">
        <v>650</v>
      </c>
      <c r="E1403" s="365" t="s">
        <v>1193</v>
      </c>
      <c r="F1403" s="365" t="s">
        <v>636</v>
      </c>
      <c r="G1403" s="366" t="n">
        <v>540</v>
      </c>
    </row>
    <row r="1404" customFormat="false" ht="31.5" hidden="false" customHeight="false" outlineLevel="0" collapsed="false">
      <c r="A1404" s="361" t="s">
        <v>992</v>
      </c>
      <c r="B1404" s="362" t="s">
        <v>1522</v>
      </c>
      <c r="C1404" s="362" t="s">
        <v>650</v>
      </c>
      <c r="D1404" s="362" t="s">
        <v>734</v>
      </c>
      <c r="E1404" s="362"/>
      <c r="F1404" s="362"/>
      <c r="G1404" s="363" t="n">
        <v>10009.4</v>
      </c>
    </row>
    <row r="1405" customFormat="false" ht="47.25" hidden="false" customHeight="false" outlineLevel="0" collapsed="false">
      <c r="A1405" s="361" t="s">
        <v>1523</v>
      </c>
      <c r="B1405" s="362" t="s">
        <v>1522</v>
      </c>
      <c r="C1405" s="362" t="s">
        <v>650</v>
      </c>
      <c r="D1405" s="362" t="s">
        <v>734</v>
      </c>
      <c r="E1405" s="362" t="s">
        <v>1524</v>
      </c>
      <c r="F1405" s="362"/>
      <c r="G1405" s="363" t="n">
        <v>10009.4</v>
      </c>
    </row>
    <row r="1406" customFormat="false" ht="31.5" hidden="false" customHeight="false" outlineLevel="0" collapsed="false">
      <c r="A1406" s="364" t="s">
        <v>589</v>
      </c>
      <c r="B1406" s="365" t="s">
        <v>1522</v>
      </c>
      <c r="C1406" s="365" t="s">
        <v>650</v>
      </c>
      <c r="D1406" s="365" t="s">
        <v>734</v>
      </c>
      <c r="E1406" s="365" t="s">
        <v>1537</v>
      </c>
      <c r="F1406" s="365"/>
      <c r="G1406" s="366" t="n">
        <v>10009.4</v>
      </c>
    </row>
    <row r="1407" customFormat="false" ht="126" hidden="false" customHeight="false" outlineLevel="0" collapsed="false">
      <c r="A1407" s="364" t="s">
        <v>585</v>
      </c>
      <c r="B1407" s="365" t="s">
        <v>1522</v>
      </c>
      <c r="C1407" s="365" t="s">
        <v>650</v>
      </c>
      <c r="D1407" s="365" t="s">
        <v>734</v>
      </c>
      <c r="E1407" s="365" t="s">
        <v>1537</v>
      </c>
      <c r="F1407" s="365" t="s">
        <v>586</v>
      </c>
      <c r="G1407" s="366" t="n">
        <v>6794.05</v>
      </c>
    </row>
    <row r="1408" customFormat="false" ht="47.25" hidden="false" customHeight="false" outlineLevel="0" collapsed="false">
      <c r="A1408" s="364" t="s">
        <v>591</v>
      </c>
      <c r="B1408" s="365" t="s">
        <v>1522</v>
      </c>
      <c r="C1408" s="365" t="s">
        <v>650</v>
      </c>
      <c r="D1408" s="365" t="s">
        <v>734</v>
      </c>
      <c r="E1408" s="365" t="s">
        <v>1537</v>
      </c>
      <c r="F1408" s="365" t="s">
        <v>592</v>
      </c>
      <c r="G1408" s="366" t="n">
        <v>3210.35</v>
      </c>
    </row>
    <row r="1409" customFormat="false" ht="31.5" hidden="false" customHeight="false" outlineLevel="0" collapsed="false">
      <c r="A1409" s="364" t="s">
        <v>593</v>
      </c>
      <c r="B1409" s="365" t="s">
        <v>1522</v>
      </c>
      <c r="C1409" s="365" t="s">
        <v>650</v>
      </c>
      <c r="D1409" s="365" t="s">
        <v>734</v>
      </c>
      <c r="E1409" s="365" t="s">
        <v>1537</v>
      </c>
      <c r="F1409" s="365" t="s">
        <v>594</v>
      </c>
      <c r="G1409" s="366" t="n">
        <v>5</v>
      </c>
    </row>
    <row r="1410" customFormat="false" ht="49.5" hidden="false" customHeight="false" outlineLevel="0" collapsed="false">
      <c r="A1410" s="358" t="s">
        <v>1538</v>
      </c>
      <c r="B1410" s="359" t="s">
        <v>1539</v>
      </c>
      <c r="C1410" s="359"/>
      <c r="D1410" s="359"/>
      <c r="E1410" s="359"/>
      <c r="F1410" s="359"/>
      <c r="G1410" s="360" t="n">
        <v>27502.16</v>
      </c>
    </row>
    <row r="1411" customFormat="false" ht="31.5" hidden="false" customHeight="false" outlineLevel="0" collapsed="false">
      <c r="A1411" s="361" t="s">
        <v>577</v>
      </c>
      <c r="B1411" s="362" t="s">
        <v>1539</v>
      </c>
      <c r="C1411" s="362" t="s">
        <v>578</v>
      </c>
      <c r="D1411" s="362"/>
      <c r="E1411" s="362"/>
      <c r="F1411" s="362"/>
      <c r="G1411" s="363" t="n">
        <v>27502.16</v>
      </c>
    </row>
    <row r="1412" customFormat="false" ht="31.5" hidden="false" customHeight="false" outlineLevel="0" collapsed="false">
      <c r="A1412" s="361" t="s">
        <v>1540</v>
      </c>
      <c r="B1412" s="362" t="s">
        <v>1539</v>
      </c>
      <c r="C1412" s="362" t="s">
        <v>578</v>
      </c>
      <c r="D1412" s="362" t="s">
        <v>812</v>
      </c>
      <c r="E1412" s="362"/>
      <c r="F1412" s="362"/>
      <c r="G1412" s="363" t="n">
        <v>10901.96</v>
      </c>
    </row>
    <row r="1413" customFormat="false" ht="47.25" hidden="false" customHeight="false" outlineLevel="0" collapsed="false">
      <c r="A1413" s="361" t="s">
        <v>692</v>
      </c>
      <c r="B1413" s="362" t="s">
        <v>1539</v>
      </c>
      <c r="C1413" s="362" t="s">
        <v>578</v>
      </c>
      <c r="D1413" s="362" t="s">
        <v>812</v>
      </c>
      <c r="E1413" s="362" t="s">
        <v>693</v>
      </c>
      <c r="F1413" s="362"/>
      <c r="G1413" s="363" t="n">
        <v>10901.96</v>
      </c>
    </row>
    <row r="1414" customFormat="false" ht="31.5" hidden="false" customHeight="false" outlineLevel="0" collapsed="false">
      <c r="A1414" s="364" t="s">
        <v>1541</v>
      </c>
      <c r="B1414" s="365" t="s">
        <v>1539</v>
      </c>
      <c r="C1414" s="365" t="s">
        <v>578</v>
      </c>
      <c r="D1414" s="365" t="s">
        <v>812</v>
      </c>
      <c r="E1414" s="365" t="s">
        <v>1542</v>
      </c>
      <c r="F1414" s="365"/>
      <c r="G1414" s="366" t="n">
        <v>239.96</v>
      </c>
    </row>
    <row r="1415" customFormat="false" ht="31.5" hidden="false" customHeight="false" outlineLevel="0" collapsed="false">
      <c r="A1415" s="364" t="s">
        <v>593</v>
      </c>
      <c r="B1415" s="365" t="s">
        <v>1539</v>
      </c>
      <c r="C1415" s="365" t="s">
        <v>578</v>
      </c>
      <c r="D1415" s="365" t="s">
        <v>812</v>
      </c>
      <c r="E1415" s="365" t="s">
        <v>1542</v>
      </c>
      <c r="F1415" s="365" t="s">
        <v>594</v>
      </c>
      <c r="G1415" s="366" t="n">
        <v>239.96</v>
      </c>
    </row>
    <row r="1416" customFormat="false" ht="31.5" hidden="false" customHeight="false" outlineLevel="0" collapsed="false">
      <c r="A1416" s="364" t="s">
        <v>1543</v>
      </c>
      <c r="B1416" s="365" t="s">
        <v>1539</v>
      </c>
      <c r="C1416" s="365" t="s">
        <v>578</v>
      </c>
      <c r="D1416" s="365" t="s">
        <v>812</v>
      </c>
      <c r="E1416" s="365" t="s">
        <v>1544</v>
      </c>
      <c r="F1416" s="365"/>
      <c r="G1416" s="366" t="n">
        <v>10662</v>
      </c>
    </row>
    <row r="1417" customFormat="false" ht="47.25" hidden="false" customHeight="false" outlineLevel="0" collapsed="false">
      <c r="A1417" s="364" t="s">
        <v>591</v>
      </c>
      <c r="B1417" s="365" t="s">
        <v>1539</v>
      </c>
      <c r="C1417" s="365" t="s">
        <v>578</v>
      </c>
      <c r="D1417" s="365" t="s">
        <v>812</v>
      </c>
      <c r="E1417" s="365" t="s">
        <v>1544</v>
      </c>
      <c r="F1417" s="365" t="s">
        <v>592</v>
      </c>
      <c r="G1417" s="366" t="n">
        <v>10662</v>
      </c>
    </row>
    <row r="1418" customFormat="false" ht="31.5" hidden="false" customHeight="false" outlineLevel="0" collapsed="false">
      <c r="A1418" s="361" t="s">
        <v>617</v>
      </c>
      <c r="B1418" s="362" t="s">
        <v>1539</v>
      </c>
      <c r="C1418" s="362" t="s">
        <v>578</v>
      </c>
      <c r="D1418" s="362" t="s">
        <v>618</v>
      </c>
      <c r="E1418" s="362"/>
      <c r="F1418" s="362"/>
      <c r="G1418" s="363" t="n">
        <v>16600.2</v>
      </c>
    </row>
    <row r="1419" customFormat="false" ht="47.25" hidden="false" customHeight="false" outlineLevel="0" collapsed="false">
      <c r="A1419" s="361" t="s">
        <v>692</v>
      </c>
      <c r="B1419" s="362" t="s">
        <v>1539</v>
      </c>
      <c r="C1419" s="362" t="s">
        <v>578</v>
      </c>
      <c r="D1419" s="362" t="s">
        <v>618</v>
      </c>
      <c r="E1419" s="362" t="s">
        <v>693</v>
      </c>
      <c r="F1419" s="362"/>
      <c r="G1419" s="363" t="n">
        <v>16600.2</v>
      </c>
    </row>
    <row r="1420" customFormat="false" ht="31.5" hidden="false" customHeight="false" outlineLevel="0" collapsed="false">
      <c r="A1420" s="364" t="s">
        <v>589</v>
      </c>
      <c r="B1420" s="365" t="s">
        <v>1539</v>
      </c>
      <c r="C1420" s="365" t="s">
        <v>578</v>
      </c>
      <c r="D1420" s="365" t="s">
        <v>618</v>
      </c>
      <c r="E1420" s="365" t="s">
        <v>1217</v>
      </c>
      <c r="F1420" s="365"/>
      <c r="G1420" s="366" t="n">
        <v>14289.8</v>
      </c>
    </row>
    <row r="1421" customFormat="false" ht="126" hidden="false" customHeight="false" outlineLevel="0" collapsed="false">
      <c r="A1421" s="364" t="s">
        <v>585</v>
      </c>
      <c r="B1421" s="365" t="s">
        <v>1539</v>
      </c>
      <c r="C1421" s="365" t="s">
        <v>578</v>
      </c>
      <c r="D1421" s="365" t="s">
        <v>618</v>
      </c>
      <c r="E1421" s="365" t="s">
        <v>1217</v>
      </c>
      <c r="F1421" s="365" t="s">
        <v>586</v>
      </c>
      <c r="G1421" s="366" t="n">
        <v>10749.85</v>
      </c>
    </row>
    <row r="1422" customFormat="false" ht="47.25" hidden="false" customHeight="false" outlineLevel="0" collapsed="false">
      <c r="A1422" s="364" t="s">
        <v>591</v>
      </c>
      <c r="B1422" s="365" t="s">
        <v>1539</v>
      </c>
      <c r="C1422" s="365" t="s">
        <v>578</v>
      </c>
      <c r="D1422" s="365" t="s">
        <v>618</v>
      </c>
      <c r="E1422" s="365" t="s">
        <v>1217</v>
      </c>
      <c r="F1422" s="365" t="s">
        <v>592</v>
      </c>
      <c r="G1422" s="366" t="n">
        <v>3539.55</v>
      </c>
    </row>
    <row r="1423" customFormat="false" ht="31.5" hidden="false" customHeight="false" outlineLevel="0" collapsed="false">
      <c r="A1423" s="364" t="s">
        <v>593</v>
      </c>
      <c r="B1423" s="365" t="s">
        <v>1539</v>
      </c>
      <c r="C1423" s="365" t="s">
        <v>578</v>
      </c>
      <c r="D1423" s="365" t="s">
        <v>618</v>
      </c>
      <c r="E1423" s="365" t="s">
        <v>1217</v>
      </c>
      <c r="F1423" s="365" t="s">
        <v>594</v>
      </c>
      <c r="G1423" s="366" t="n">
        <v>0.4</v>
      </c>
    </row>
    <row r="1424" customFormat="false" ht="31.5" hidden="false" customHeight="false" outlineLevel="0" collapsed="false">
      <c r="A1424" s="364" t="s">
        <v>1545</v>
      </c>
      <c r="B1424" s="365" t="s">
        <v>1539</v>
      </c>
      <c r="C1424" s="365" t="s">
        <v>578</v>
      </c>
      <c r="D1424" s="365" t="s">
        <v>618</v>
      </c>
      <c r="E1424" s="365" t="s">
        <v>1546</v>
      </c>
      <c r="F1424" s="365"/>
      <c r="G1424" s="366" t="n">
        <v>2310.4</v>
      </c>
    </row>
    <row r="1425" customFormat="false" ht="47.25" hidden="false" customHeight="false" outlineLevel="0" collapsed="false">
      <c r="A1425" s="364" t="s">
        <v>591</v>
      </c>
      <c r="B1425" s="365" t="s">
        <v>1539</v>
      </c>
      <c r="C1425" s="365" t="s">
        <v>578</v>
      </c>
      <c r="D1425" s="365" t="s">
        <v>618</v>
      </c>
      <c r="E1425" s="365" t="s">
        <v>1546</v>
      </c>
      <c r="F1425" s="365" t="s">
        <v>592</v>
      </c>
      <c r="G1425" s="366" t="n">
        <v>2310.4</v>
      </c>
    </row>
    <row r="1426" customFormat="false" ht="33" hidden="false" customHeight="false" outlineLevel="0" collapsed="false">
      <c r="A1426" s="358" t="s">
        <v>1547</v>
      </c>
      <c r="B1426" s="359" t="s">
        <v>1548</v>
      </c>
      <c r="C1426" s="359"/>
      <c r="D1426" s="359"/>
      <c r="E1426" s="359"/>
      <c r="F1426" s="359"/>
      <c r="G1426" s="360" t="n">
        <v>31002.1</v>
      </c>
    </row>
    <row r="1427" customFormat="false" ht="31.5" hidden="false" customHeight="false" outlineLevel="0" collapsed="false">
      <c r="A1427" s="361" t="s">
        <v>577</v>
      </c>
      <c r="B1427" s="362" t="s">
        <v>1548</v>
      </c>
      <c r="C1427" s="362" t="s">
        <v>578</v>
      </c>
      <c r="D1427" s="362"/>
      <c r="E1427" s="362"/>
      <c r="F1427" s="362"/>
      <c r="G1427" s="363" t="n">
        <v>31002.1</v>
      </c>
    </row>
    <row r="1428" customFormat="false" ht="78.75" hidden="false" customHeight="false" outlineLevel="0" collapsed="false">
      <c r="A1428" s="361" t="s">
        <v>654</v>
      </c>
      <c r="B1428" s="362" t="s">
        <v>1548</v>
      </c>
      <c r="C1428" s="362" t="s">
        <v>578</v>
      </c>
      <c r="D1428" s="362" t="s">
        <v>655</v>
      </c>
      <c r="E1428" s="362"/>
      <c r="F1428" s="362"/>
      <c r="G1428" s="363" t="n">
        <v>31002.1</v>
      </c>
    </row>
    <row r="1429" customFormat="false" ht="47.25" hidden="false" customHeight="false" outlineLevel="0" collapsed="false">
      <c r="A1429" s="361" t="s">
        <v>581</v>
      </c>
      <c r="B1429" s="362" t="s">
        <v>1548</v>
      </c>
      <c r="C1429" s="362" t="s">
        <v>578</v>
      </c>
      <c r="D1429" s="362" t="s">
        <v>655</v>
      </c>
      <c r="E1429" s="362" t="s">
        <v>582</v>
      </c>
      <c r="F1429" s="362"/>
      <c r="G1429" s="363" t="n">
        <v>31002.1</v>
      </c>
    </row>
    <row r="1430" customFormat="false" ht="47.25" hidden="false" customHeight="false" outlineLevel="0" collapsed="false">
      <c r="A1430" s="364" t="s">
        <v>1549</v>
      </c>
      <c r="B1430" s="365" t="s">
        <v>1548</v>
      </c>
      <c r="C1430" s="365" t="s">
        <v>578</v>
      </c>
      <c r="D1430" s="365" t="s">
        <v>655</v>
      </c>
      <c r="E1430" s="365" t="s">
        <v>1550</v>
      </c>
      <c r="F1430" s="365"/>
      <c r="G1430" s="366" t="n">
        <v>3244.31</v>
      </c>
    </row>
    <row r="1431" customFormat="false" ht="126" hidden="false" customHeight="false" outlineLevel="0" collapsed="false">
      <c r="A1431" s="364" t="s">
        <v>585</v>
      </c>
      <c r="B1431" s="365" t="s">
        <v>1548</v>
      </c>
      <c r="C1431" s="365" t="s">
        <v>578</v>
      </c>
      <c r="D1431" s="365" t="s">
        <v>655</v>
      </c>
      <c r="E1431" s="365" t="s">
        <v>1550</v>
      </c>
      <c r="F1431" s="365" t="s">
        <v>586</v>
      </c>
      <c r="G1431" s="366" t="n">
        <v>3244.31</v>
      </c>
    </row>
    <row r="1432" customFormat="false" ht="47.25" hidden="false" customHeight="false" outlineLevel="0" collapsed="false">
      <c r="A1432" s="364" t="s">
        <v>1551</v>
      </c>
      <c r="B1432" s="365" t="s">
        <v>1548</v>
      </c>
      <c r="C1432" s="365" t="s">
        <v>578</v>
      </c>
      <c r="D1432" s="365" t="s">
        <v>655</v>
      </c>
      <c r="E1432" s="365" t="s">
        <v>1552</v>
      </c>
      <c r="F1432" s="365"/>
      <c r="G1432" s="366" t="n">
        <v>7520.8</v>
      </c>
    </row>
    <row r="1433" customFormat="false" ht="126" hidden="false" customHeight="false" outlineLevel="0" collapsed="false">
      <c r="A1433" s="364" t="s">
        <v>585</v>
      </c>
      <c r="B1433" s="365" t="s">
        <v>1548</v>
      </c>
      <c r="C1433" s="365" t="s">
        <v>578</v>
      </c>
      <c r="D1433" s="365" t="s">
        <v>655</v>
      </c>
      <c r="E1433" s="365" t="s">
        <v>1552</v>
      </c>
      <c r="F1433" s="365" t="s">
        <v>586</v>
      </c>
      <c r="G1433" s="366" t="n">
        <v>7520.8</v>
      </c>
    </row>
    <row r="1434" customFormat="false" ht="31.5" hidden="false" customHeight="false" outlineLevel="0" collapsed="false">
      <c r="A1434" s="364" t="s">
        <v>589</v>
      </c>
      <c r="B1434" s="365" t="s">
        <v>1548</v>
      </c>
      <c r="C1434" s="365" t="s">
        <v>578</v>
      </c>
      <c r="D1434" s="365" t="s">
        <v>655</v>
      </c>
      <c r="E1434" s="365" t="s">
        <v>590</v>
      </c>
      <c r="F1434" s="365"/>
      <c r="G1434" s="366" t="n">
        <v>20236.99</v>
      </c>
    </row>
    <row r="1435" customFormat="false" ht="126" hidden="false" customHeight="false" outlineLevel="0" collapsed="false">
      <c r="A1435" s="364" t="s">
        <v>585</v>
      </c>
      <c r="B1435" s="365" t="s">
        <v>1548</v>
      </c>
      <c r="C1435" s="365" t="s">
        <v>578</v>
      </c>
      <c r="D1435" s="365" t="s">
        <v>655</v>
      </c>
      <c r="E1435" s="365" t="s">
        <v>590</v>
      </c>
      <c r="F1435" s="365" t="s">
        <v>586</v>
      </c>
      <c r="G1435" s="366" t="n">
        <v>12442.51</v>
      </c>
    </row>
    <row r="1436" customFormat="false" ht="47.25" hidden="false" customHeight="false" outlineLevel="0" collapsed="false">
      <c r="A1436" s="364" t="s">
        <v>591</v>
      </c>
      <c r="B1436" s="365" t="s">
        <v>1548</v>
      </c>
      <c r="C1436" s="365" t="s">
        <v>578</v>
      </c>
      <c r="D1436" s="365" t="s">
        <v>655</v>
      </c>
      <c r="E1436" s="365" t="s">
        <v>590</v>
      </c>
      <c r="F1436" s="365" t="s">
        <v>592</v>
      </c>
      <c r="G1436" s="366" t="n">
        <v>7782.48</v>
      </c>
    </row>
    <row r="1437" customFormat="false" ht="31.5" hidden="false" customHeight="false" outlineLevel="0" collapsed="false">
      <c r="A1437" s="364" t="s">
        <v>593</v>
      </c>
      <c r="B1437" s="365" t="s">
        <v>1548</v>
      </c>
      <c r="C1437" s="365" t="s">
        <v>578</v>
      </c>
      <c r="D1437" s="365" t="s">
        <v>655</v>
      </c>
      <c r="E1437" s="365" t="s">
        <v>590</v>
      </c>
      <c r="F1437" s="365" t="s">
        <v>594</v>
      </c>
      <c r="G1437" s="366" t="n">
        <v>12</v>
      </c>
    </row>
    <row r="1438" customFormat="false" ht="33" hidden="false" customHeight="false" outlineLevel="0" collapsed="false">
      <c r="A1438" s="358" t="s">
        <v>1553</v>
      </c>
      <c r="B1438" s="359" t="s">
        <v>1554</v>
      </c>
      <c r="C1438" s="359"/>
      <c r="D1438" s="359"/>
      <c r="E1438" s="359"/>
      <c r="F1438" s="359"/>
      <c r="G1438" s="360" t="n">
        <v>35100.07</v>
      </c>
    </row>
    <row r="1439" customFormat="false" ht="31.5" hidden="false" customHeight="false" outlineLevel="0" collapsed="false">
      <c r="A1439" s="361" t="s">
        <v>577</v>
      </c>
      <c r="B1439" s="362" t="s">
        <v>1554</v>
      </c>
      <c r="C1439" s="362" t="s">
        <v>578</v>
      </c>
      <c r="D1439" s="362"/>
      <c r="E1439" s="362"/>
      <c r="F1439" s="362"/>
      <c r="G1439" s="363" t="n">
        <v>35100.07</v>
      </c>
    </row>
    <row r="1440" customFormat="false" ht="31.5" hidden="false" customHeight="false" outlineLevel="0" collapsed="false">
      <c r="A1440" s="361" t="s">
        <v>617</v>
      </c>
      <c r="B1440" s="362" t="s">
        <v>1554</v>
      </c>
      <c r="C1440" s="362" t="s">
        <v>578</v>
      </c>
      <c r="D1440" s="362" t="s">
        <v>618</v>
      </c>
      <c r="E1440" s="362"/>
      <c r="F1440" s="362"/>
      <c r="G1440" s="363" t="n">
        <v>35100.07</v>
      </c>
    </row>
    <row r="1441" customFormat="false" ht="47.25" hidden="false" customHeight="false" outlineLevel="0" collapsed="false">
      <c r="A1441" s="361" t="s">
        <v>1163</v>
      </c>
      <c r="B1441" s="362" t="s">
        <v>1554</v>
      </c>
      <c r="C1441" s="362" t="s">
        <v>578</v>
      </c>
      <c r="D1441" s="362" t="s">
        <v>618</v>
      </c>
      <c r="E1441" s="362" t="s">
        <v>1164</v>
      </c>
      <c r="F1441" s="362"/>
      <c r="G1441" s="363" t="n">
        <v>35100.07</v>
      </c>
    </row>
    <row r="1442" customFormat="false" ht="31.5" hidden="false" customHeight="false" outlineLevel="0" collapsed="false">
      <c r="A1442" s="364" t="s">
        <v>589</v>
      </c>
      <c r="B1442" s="365" t="s">
        <v>1554</v>
      </c>
      <c r="C1442" s="365" t="s">
        <v>578</v>
      </c>
      <c r="D1442" s="365" t="s">
        <v>618</v>
      </c>
      <c r="E1442" s="365" t="s">
        <v>1195</v>
      </c>
      <c r="F1442" s="365"/>
      <c r="G1442" s="366" t="n">
        <v>6103.1</v>
      </c>
    </row>
    <row r="1443" customFormat="false" ht="126" hidden="false" customHeight="false" outlineLevel="0" collapsed="false">
      <c r="A1443" s="364" t="s">
        <v>585</v>
      </c>
      <c r="B1443" s="365" t="s">
        <v>1554</v>
      </c>
      <c r="C1443" s="365" t="s">
        <v>578</v>
      </c>
      <c r="D1443" s="365" t="s">
        <v>618</v>
      </c>
      <c r="E1443" s="365" t="s">
        <v>1195</v>
      </c>
      <c r="F1443" s="365" t="s">
        <v>586</v>
      </c>
      <c r="G1443" s="366" t="n">
        <v>4197.94</v>
      </c>
    </row>
    <row r="1444" customFormat="false" ht="47.25" hidden="false" customHeight="false" outlineLevel="0" collapsed="false">
      <c r="A1444" s="364" t="s">
        <v>591</v>
      </c>
      <c r="B1444" s="365" t="s">
        <v>1554</v>
      </c>
      <c r="C1444" s="365" t="s">
        <v>578</v>
      </c>
      <c r="D1444" s="365" t="s">
        <v>618</v>
      </c>
      <c r="E1444" s="365" t="s">
        <v>1195</v>
      </c>
      <c r="F1444" s="365" t="s">
        <v>592</v>
      </c>
      <c r="G1444" s="366" t="n">
        <v>1905.16</v>
      </c>
    </row>
    <row r="1445" customFormat="false" ht="31.5" hidden="false" customHeight="false" outlineLevel="0" collapsed="false">
      <c r="A1445" s="364" t="s">
        <v>1165</v>
      </c>
      <c r="B1445" s="365" t="s">
        <v>1554</v>
      </c>
      <c r="C1445" s="365" t="s">
        <v>578</v>
      </c>
      <c r="D1445" s="365" t="s">
        <v>618</v>
      </c>
      <c r="E1445" s="365" t="s">
        <v>1166</v>
      </c>
      <c r="F1445" s="365"/>
      <c r="G1445" s="366" t="n">
        <v>28996.97</v>
      </c>
    </row>
    <row r="1446" customFormat="false" ht="63" hidden="false" customHeight="false" outlineLevel="0" collapsed="false">
      <c r="A1446" s="364" t="s">
        <v>1182</v>
      </c>
      <c r="B1446" s="365" t="s">
        <v>1554</v>
      </c>
      <c r="C1446" s="365" t="s">
        <v>578</v>
      </c>
      <c r="D1446" s="365" t="s">
        <v>618</v>
      </c>
      <c r="E1446" s="365" t="s">
        <v>1183</v>
      </c>
      <c r="F1446" s="365"/>
      <c r="G1446" s="366" t="n">
        <v>28996.97</v>
      </c>
    </row>
    <row r="1447" customFormat="false" ht="126" hidden="false" customHeight="false" outlineLevel="0" collapsed="false">
      <c r="A1447" s="364" t="s">
        <v>585</v>
      </c>
      <c r="B1447" s="365" t="s">
        <v>1554</v>
      </c>
      <c r="C1447" s="365" t="s">
        <v>578</v>
      </c>
      <c r="D1447" s="365" t="s">
        <v>618</v>
      </c>
      <c r="E1447" s="365" t="s">
        <v>1183</v>
      </c>
      <c r="F1447" s="365" t="s">
        <v>586</v>
      </c>
      <c r="G1447" s="366" t="n">
        <v>20990.76</v>
      </c>
    </row>
    <row r="1448" customFormat="false" ht="47.25" hidden="false" customHeight="false" outlineLevel="0" collapsed="false">
      <c r="A1448" s="364" t="s">
        <v>591</v>
      </c>
      <c r="B1448" s="365" t="s">
        <v>1554</v>
      </c>
      <c r="C1448" s="365" t="s">
        <v>578</v>
      </c>
      <c r="D1448" s="365" t="s">
        <v>618</v>
      </c>
      <c r="E1448" s="365" t="s">
        <v>1183</v>
      </c>
      <c r="F1448" s="365" t="s">
        <v>592</v>
      </c>
      <c r="G1448" s="366" t="n">
        <v>4287.81</v>
      </c>
    </row>
    <row r="1449" customFormat="false" ht="31.5" hidden="false" customHeight="false" outlineLevel="0" collapsed="false">
      <c r="A1449" s="364" t="s">
        <v>593</v>
      </c>
      <c r="B1449" s="365" t="s">
        <v>1554</v>
      </c>
      <c r="C1449" s="365" t="s">
        <v>578</v>
      </c>
      <c r="D1449" s="365" t="s">
        <v>618</v>
      </c>
      <c r="E1449" s="365" t="s">
        <v>1183</v>
      </c>
      <c r="F1449" s="365" t="s">
        <v>594</v>
      </c>
      <c r="G1449" s="366" t="n">
        <v>3718.4</v>
      </c>
    </row>
    <row r="1450" customFormat="false" ht="49.5" hidden="false" customHeight="false" outlineLevel="0" collapsed="false">
      <c r="A1450" s="358" t="s">
        <v>1555</v>
      </c>
      <c r="B1450" s="359" t="s">
        <v>445</v>
      </c>
      <c r="C1450" s="359"/>
      <c r="D1450" s="359"/>
      <c r="E1450" s="359"/>
      <c r="F1450" s="359"/>
      <c r="G1450" s="360" t="n">
        <v>7959.1</v>
      </c>
    </row>
    <row r="1451" customFormat="false" ht="15.75" hidden="false" customHeight="false" outlineLevel="0" collapsed="false">
      <c r="A1451" s="361" t="s">
        <v>649</v>
      </c>
      <c r="B1451" s="362" t="s">
        <v>445</v>
      </c>
      <c r="C1451" s="362" t="s">
        <v>650</v>
      </c>
      <c r="D1451" s="362"/>
      <c r="E1451" s="362"/>
      <c r="F1451" s="362"/>
      <c r="G1451" s="363" t="n">
        <v>7959.1</v>
      </c>
    </row>
    <row r="1452" customFormat="false" ht="31.5" hidden="false" customHeight="false" outlineLevel="0" collapsed="false">
      <c r="A1452" s="361" t="s">
        <v>992</v>
      </c>
      <c r="B1452" s="362" t="s">
        <v>445</v>
      </c>
      <c r="C1452" s="362" t="s">
        <v>650</v>
      </c>
      <c r="D1452" s="362" t="s">
        <v>734</v>
      </c>
      <c r="E1452" s="362"/>
      <c r="F1452" s="362"/>
      <c r="G1452" s="363" t="n">
        <v>7959.1</v>
      </c>
    </row>
    <row r="1453" customFormat="false" ht="47.25" hidden="false" customHeight="false" outlineLevel="0" collapsed="false">
      <c r="A1453" s="361" t="s">
        <v>1341</v>
      </c>
      <c r="B1453" s="362" t="s">
        <v>445</v>
      </c>
      <c r="C1453" s="362" t="s">
        <v>650</v>
      </c>
      <c r="D1453" s="362" t="s">
        <v>734</v>
      </c>
      <c r="E1453" s="362" t="s">
        <v>1342</v>
      </c>
      <c r="F1453" s="362"/>
      <c r="G1453" s="363" t="n">
        <v>7959.1</v>
      </c>
    </row>
    <row r="1454" customFormat="false" ht="31.5" hidden="false" customHeight="false" outlineLevel="0" collapsed="false">
      <c r="A1454" s="364" t="s">
        <v>589</v>
      </c>
      <c r="B1454" s="365" t="s">
        <v>445</v>
      </c>
      <c r="C1454" s="365" t="s">
        <v>650</v>
      </c>
      <c r="D1454" s="365" t="s">
        <v>734</v>
      </c>
      <c r="E1454" s="365" t="s">
        <v>1391</v>
      </c>
      <c r="F1454" s="365"/>
      <c r="G1454" s="366" t="n">
        <v>2600</v>
      </c>
    </row>
    <row r="1455" customFormat="false" ht="126" hidden="false" customHeight="false" outlineLevel="0" collapsed="false">
      <c r="A1455" s="364" t="s">
        <v>585</v>
      </c>
      <c r="B1455" s="365" t="s">
        <v>445</v>
      </c>
      <c r="C1455" s="365" t="s">
        <v>650</v>
      </c>
      <c r="D1455" s="365" t="s">
        <v>734</v>
      </c>
      <c r="E1455" s="365" t="s">
        <v>1391</v>
      </c>
      <c r="F1455" s="365" t="s">
        <v>586</v>
      </c>
      <c r="G1455" s="366" t="n">
        <v>1499</v>
      </c>
    </row>
    <row r="1456" customFormat="false" ht="47.25" hidden="false" customHeight="false" outlineLevel="0" collapsed="false">
      <c r="A1456" s="364" t="s">
        <v>591</v>
      </c>
      <c r="B1456" s="365" t="s">
        <v>445</v>
      </c>
      <c r="C1456" s="365" t="s">
        <v>650</v>
      </c>
      <c r="D1456" s="365" t="s">
        <v>734</v>
      </c>
      <c r="E1456" s="365" t="s">
        <v>1391</v>
      </c>
      <c r="F1456" s="365" t="s">
        <v>592</v>
      </c>
      <c r="G1456" s="366" t="n">
        <v>1098</v>
      </c>
    </row>
    <row r="1457" customFormat="false" ht="31.5" hidden="false" customHeight="false" outlineLevel="0" collapsed="false">
      <c r="A1457" s="364" t="s">
        <v>593</v>
      </c>
      <c r="B1457" s="365" t="s">
        <v>445</v>
      </c>
      <c r="C1457" s="365" t="s">
        <v>650</v>
      </c>
      <c r="D1457" s="365" t="s">
        <v>734</v>
      </c>
      <c r="E1457" s="365" t="s">
        <v>1391</v>
      </c>
      <c r="F1457" s="365" t="s">
        <v>594</v>
      </c>
      <c r="G1457" s="366" t="n">
        <v>3</v>
      </c>
    </row>
    <row r="1458" customFormat="false" ht="47.25" hidden="false" customHeight="false" outlineLevel="0" collapsed="false">
      <c r="A1458" s="364" t="s">
        <v>1343</v>
      </c>
      <c r="B1458" s="365" t="s">
        <v>445</v>
      </c>
      <c r="C1458" s="365" t="s">
        <v>650</v>
      </c>
      <c r="D1458" s="365" t="s">
        <v>734</v>
      </c>
      <c r="E1458" s="365" t="s">
        <v>1344</v>
      </c>
      <c r="F1458" s="365"/>
      <c r="G1458" s="366" t="n">
        <v>5359.1</v>
      </c>
    </row>
    <row r="1459" customFormat="false" ht="126" hidden="false" customHeight="false" outlineLevel="0" collapsed="false">
      <c r="A1459" s="364" t="s">
        <v>1398</v>
      </c>
      <c r="B1459" s="365" t="s">
        <v>445</v>
      </c>
      <c r="C1459" s="365" t="s">
        <v>650</v>
      </c>
      <c r="D1459" s="365" t="s">
        <v>734</v>
      </c>
      <c r="E1459" s="365" t="s">
        <v>1399</v>
      </c>
      <c r="F1459" s="365"/>
      <c r="G1459" s="366" t="n">
        <v>5359.1</v>
      </c>
    </row>
    <row r="1460" customFormat="false" ht="126" hidden="false" customHeight="false" outlineLevel="0" collapsed="false">
      <c r="A1460" s="364" t="s">
        <v>585</v>
      </c>
      <c r="B1460" s="365" t="s">
        <v>445</v>
      </c>
      <c r="C1460" s="365" t="s">
        <v>650</v>
      </c>
      <c r="D1460" s="365" t="s">
        <v>734</v>
      </c>
      <c r="E1460" s="365" t="s">
        <v>1399</v>
      </c>
      <c r="F1460" s="365" t="s">
        <v>586</v>
      </c>
      <c r="G1460" s="366" t="n">
        <v>3972</v>
      </c>
    </row>
    <row r="1461" customFormat="false" ht="47.25" hidden="false" customHeight="false" outlineLevel="0" collapsed="false">
      <c r="A1461" s="364" t="s">
        <v>591</v>
      </c>
      <c r="B1461" s="365" t="s">
        <v>445</v>
      </c>
      <c r="C1461" s="365" t="s">
        <v>650</v>
      </c>
      <c r="D1461" s="365" t="s">
        <v>734</v>
      </c>
      <c r="E1461" s="365" t="s">
        <v>1399</v>
      </c>
      <c r="F1461" s="365" t="s">
        <v>592</v>
      </c>
      <c r="G1461" s="366" t="n">
        <v>1387.1</v>
      </c>
    </row>
    <row r="1462" customFormat="false" ht="33" hidden="false" customHeight="false" outlineLevel="0" collapsed="false">
      <c r="A1462" s="358" t="s">
        <v>1556</v>
      </c>
      <c r="B1462" s="359" t="s">
        <v>1557</v>
      </c>
      <c r="C1462" s="359"/>
      <c r="D1462" s="359"/>
      <c r="E1462" s="359"/>
      <c r="F1462" s="359"/>
      <c r="G1462" s="360" t="n">
        <v>100371.26</v>
      </c>
    </row>
    <row r="1463" customFormat="false" ht="31.5" hidden="false" customHeight="false" outlineLevel="0" collapsed="false">
      <c r="A1463" s="361" t="s">
        <v>689</v>
      </c>
      <c r="B1463" s="362" t="s">
        <v>1557</v>
      </c>
      <c r="C1463" s="362" t="s">
        <v>611</v>
      </c>
      <c r="D1463" s="362"/>
      <c r="E1463" s="362"/>
      <c r="F1463" s="362"/>
      <c r="G1463" s="363" t="n">
        <v>100371.26</v>
      </c>
    </row>
    <row r="1464" customFormat="false" ht="31.5" hidden="false" customHeight="false" outlineLevel="0" collapsed="false">
      <c r="A1464" s="361" t="s">
        <v>690</v>
      </c>
      <c r="B1464" s="362" t="s">
        <v>1557</v>
      </c>
      <c r="C1464" s="362" t="s">
        <v>611</v>
      </c>
      <c r="D1464" s="362" t="s">
        <v>691</v>
      </c>
      <c r="E1464" s="362"/>
      <c r="F1464" s="362"/>
      <c r="G1464" s="363" t="n">
        <v>100371.26</v>
      </c>
    </row>
    <row r="1465" customFormat="false" ht="47.25" hidden="false" customHeight="false" outlineLevel="0" collapsed="false">
      <c r="A1465" s="361" t="s">
        <v>1558</v>
      </c>
      <c r="B1465" s="362" t="s">
        <v>1557</v>
      </c>
      <c r="C1465" s="362" t="s">
        <v>611</v>
      </c>
      <c r="D1465" s="362" t="s">
        <v>691</v>
      </c>
      <c r="E1465" s="362" t="s">
        <v>1559</v>
      </c>
      <c r="F1465" s="362"/>
      <c r="G1465" s="363" t="n">
        <v>100371.26</v>
      </c>
    </row>
    <row r="1466" customFormat="false" ht="31.5" hidden="false" customHeight="false" outlineLevel="0" collapsed="false">
      <c r="A1466" s="364" t="s">
        <v>589</v>
      </c>
      <c r="B1466" s="365" t="s">
        <v>1557</v>
      </c>
      <c r="C1466" s="365" t="s">
        <v>611</v>
      </c>
      <c r="D1466" s="365" t="s">
        <v>691</v>
      </c>
      <c r="E1466" s="365" t="s">
        <v>1560</v>
      </c>
      <c r="F1466" s="365"/>
      <c r="G1466" s="366" t="n">
        <v>16796.4</v>
      </c>
    </row>
    <row r="1467" customFormat="false" ht="126" hidden="false" customHeight="false" outlineLevel="0" collapsed="false">
      <c r="A1467" s="364" t="s">
        <v>585</v>
      </c>
      <c r="B1467" s="365" t="s">
        <v>1557</v>
      </c>
      <c r="C1467" s="365" t="s">
        <v>611</v>
      </c>
      <c r="D1467" s="365" t="s">
        <v>691</v>
      </c>
      <c r="E1467" s="365" t="s">
        <v>1560</v>
      </c>
      <c r="F1467" s="365" t="s">
        <v>586</v>
      </c>
      <c r="G1467" s="366" t="n">
        <v>12533.74</v>
      </c>
    </row>
    <row r="1468" customFormat="false" ht="47.25" hidden="false" customHeight="false" outlineLevel="0" collapsed="false">
      <c r="A1468" s="364" t="s">
        <v>591</v>
      </c>
      <c r="B1468" s="365" t="s">
        <v>1557</v>
      </c>
      <c r="C1468" s="365" t="s">
        <v>611</v>
      </c>
      <c r="D1468" s="365" t="s">
        <v>691</v>
      </c>
      <c r="E1468" s="365" t="s">
        <v>1560</v>
      </c>
      <c r="F1468" s="365" t="s">
        <v>592</v>
      </c>
      <c r="G1468" s="366" t="n">
        <v>4262.66</v>
      </c>
    </row>
    <row r="1469" customFormat="false" ht="63" hidden="false" customHeight="false" outlineLevel="0" collapsed="false">
      <c r="A1469" s="364" t="s">
        <v>1561</v>
      </c>
      <c r="B1469" s="365" t="s">
        <v>1557</v>
      </c>
      <c r="C1469" s="365" t="s">
        <v>611</v>
      </c>
      <c r="D1469" s="365" t="s">
        <v>691</v>
      </c>
      <c r="E1469" s="365" t="s">
        <v>1562</v>
      </c>
      <c r="F1469" s="365"/>
      <c r="G1469" s="366" t="n">
        <v>3946.45</v>
      </c>
    </row>
    <row r="1470" customFormat="false" ht="63" hidden="false" customHeight="false" outlineLevel="0" collapsed="false">
      <c r="A1470" s="364" t="s">
        <v>635</v>
      </c>
      <c r="B1470" s="365" t="s">
        <v>1557</v>
      </c>
      <c r="C1470" s="365" t="s">
        <v>611</v>
      </c>
      <c r="D1470" s="365" t="s">
        <v>691</v>
      </c>
      <c r="E1470" s="365" t="s">
        <v>1562</v>
      </c>
      <c r="F1470" s="365" t="s">
        <v>636</v>
      </c>
      <c r="G1470" s="366" t="n">
        <v>3946.45</v>
      </c>
    </row>
    <row r="1471" customFormat="false" ht="47.25" hidden="false" customHeight="false" outlineLevel="0" collapsed="false">
      <c r="A1471" s="364" t="s">
        <v>1563</v>
      </c>
      <c r="B1471" s="365" t="s">
        <v>1557</v>
      </c>
      <c r="C1471" s="365" t="s">
        <v>611</v>
      </c>
      <c r="D1471" s="365" t="s">
        <v>691</v>
      </c>
      <c r="E1471" s="365" t="s">
        <v>1564</v>
      </c>
      <c r="F1471" s="365"/>
      <c r="G1471" s="366" t="n">
        <v>79628.41</v>
      </c>
    </row>
    <row r="1472" customFormat="false" ht="47.25" hidden="false" customHeight="false" outlineLevel="0" collapsed="false">
      <c r="A1472" s="364" t="s">
        <v>591</v>
      </c>
      <c r="B1472" s="365" t="s">
        <v>1557</v>
      </c>
      <c r="C1472" s="365" t="s">
        <v>611</v>
      </c>
      <c r="D1472" s="365" t="s">
        <v>691</v>
      </c>
      <c r="E1472" s="365" t="s">
        <v>1564</v>
      </c>
      <c r="F1472" s="365" t="s">
        <v>592</v>
      </c>
      <c r="G1472" s="366" t="n">
        <v>45593.41</v>
      </c>
    </row>
    <row r="1473" customFormat="false" ht="31.5" hidden="false" customHeight="false" outlineLevel="0" collapsed="false">
      <c r="A1473" s="364" t="s">
        <v>593</v>
      </c>
      <c r="B1473" s="365" t="s">
        <v>1557</v>
      </c>
      <c r="C1473" s="365" t="s">
        <v>611</v>
      </c>
      <c r="D1473" s="365" t="s">
        <v>691</v>
      </c>
      <c r="E1473" s="365" t="s">
        <v>1564</v>
      </c>
      <c r="F1473" s="365" t="s">
        <v>594</v>
      </c>
      <c r="G1473" s="366" t="n">
        <v>19235</v>
      </c>
    </row>
    <row r="1474" customFormat="false" ht="31.5" hidden="false" customHeight="false" outlineLevel="0" collapsed="false">
      <c r="A1474" s="364" t="s">
        <v>1565</v>
      </c>
      <c r="B1474" s="365" t="s">
        <v>1557</v>
      </c>
      <c r="C1474" s="365" t="s">
        <v>611</v>
      </c>
      <c r="D1474" s="365" t="s">
        <v>691</v>
      </c>
      <c r="E1474" s="365" t="s">
        <v>1566</v>
      </c>
      <c r="F1474" s="365"/>
      <c r="G1474" s="366" t="n">
        <v>14800</v>
      </c>
    </row>
    <row r="1475" customFormat="false" ht="15.75" hidden="false" customHeight="false" outlineLevel="0" collapsed="false">
      <c r="A1475" s="364" t="s">
        <v>625</v>
      </c>
      <c r="B1475" s="365" t="s">
        <v>1557</v>
      </c>
      <c r="C1475" s="365" t="s">
        <v>611</v>
      </c>
      <c r="D1475" s="365" t="s">
        <v>691</v>
      </c>
      <c r="E1475" s="365" t="s">
        <v>1566</v>
      </c>
      <c r="F1475" s="365" t="s">
        <v>626</v>
      </c>
      <c r="G1475" s="366" t="n">
        <v>14800</v>
      </c>
    </row>
    <row r="1476" customFormat="false" ht="49.5" hidden="false" customHeight="false" outlineLevel="0" collapsed="false">
      <c r="A1476" s="358" t="s">
        <v>1567</v>
      </c>
      <c r="B1476" s="359" t="s">
        <v>1568</v>
      </c>
      <c r="C1476" s="359"/>
      <c r="D1476" s="359"/>
      <c r="E1476" s="359"/>
      <c r="F1476" s="359"/>
      <c r="G1476" s="360" t="n">
        <v>119116.3</v>
      </c>
    </row>
    <row r="1477" customFormat="false" ht="31.5" hidden="false" customHeight="false" outlineLevel="0" collapsed="false">
      <c r="A1477" s="361" t="s">
        <v>577</v>
      </c>
      <c r="B1477" s="362" t="s">
        <v>1568</v>
      </c>
      <c r="C1477" s="362" t="s">
        <v>578</v>
      </c>
      <c r="D1477" s="362"/>
      <c r="E1477" s="362"/>
      <c r="F1477" s="362"/>
      <c r="G1477" s="363" t="n">
        <v>119116.3</v>
      </c>
    </row>
    <row r="1478" customFormat="false" ht="15.75" hidden="false" customHeight="false" outlineLevel="0" collapsed="false">
      <c r="A1478" s="361" t="s">
        <v>1299</v>
      </c>
      <c r="B1478" s="362" t="s">
        <v>1568</v>
      </c>
      <c r="C1478" s="362" t="s">
        <v>578</v>
      </c>
      <c r="D1478" s="362" t="s">
        <v>652</v>
      </c>
      <c r="E1478" s="362"/>
      <c r="F1478" s="362"/>
      <c r="G1478" s="363" t="n">
        <v>119116.3</v>
      </c>
    </row>
    <row r="1479" customFormat="false" ht="47.25" hidden="false" customHeight="false" outlineLevel="0" collapsed="false">
      <c r="A1479" s="361" t="s">
        <v>581</v>
      </c>
      <c r="B1479" s="362" t="s">
        <v>1568</v>
      </c>
      <c r="C1479" s="362" t="s">
        <v>578</v>
      </c>
      <c r="D1479" s="362" t="s">
        <v>652</v>
      </c>
      <c r="E1479" s="362" t="s">
        <v>582</v>
      </c>
      <c r="F1479" s="362"/>
      <c r="G1479" s="363" t="n">
        <v>119116.3</v>
      </c>
    </row>
    <row r="1480" customFormat="false" ht="78.75" hidden="false" customHeight="false" outlineLevel="0" collapsed="false">
      <c r="A1480" s="364" t="s">
        <v>1418</v>
      </c>
      <c r="B1480" s="365" t="s">
        <v>1568</v>
      </c>
      <c r="C1480" s="365" t="s">
        <v>578</v>
      </c>
      <c r="D1480" s="365" t="s">
        <v>652</v>
      </c>
      <c r="E1480" s="365" t="s">
        <v>1258</v>
      </c>
      <c r="F1480" s="365"/>
      <c r="G1480" s="366" t="n">
        <v>119116.3</v>
      </c>
    </row>
    <row r="1481" customFormat="false" ht="78.75" hidden="false" customHeight="false" outlineLevel="0" collapsed="false">
      <c r="A1481" s="364" t="s">
        <v>728</v>
      </c>
      <c r="B1481" s="365" t="s">
        <v>1568</v>
      </c>
      <c r="C1481" s="365" t="s">
        <v>578</v>
      </c>
      <c r="D1481" s="365" t="s">
        <v>652</v>
      </c>
      <c r="E1481" s="365" t="s">
        <v>1569</v>
      </c>
      <c r="F1481" s="365"/>
      <c r="G1481" s="366" t="n">
        <v>3300</v>
      </c>
    </row>
    <row r="1482" customFormat="false" ht="126" hidden="false" customHeight="false" outlineLevel="0" collapsed="false">
      <c r="A1482" s="364" t="s">
        <v>585</v>
      </c>
      <c r="B1482" s="365" t="s">
        <v>1568</v>
      </c>
      <c r="C1482" s="365" t="s">
        <v>578</v>
      </c>
      <c r="D1482" s="365" t="s">
        <v>652</v>
      </c>
      <c r="E1482" s="365" t="s">
        <v>1569</v>
      </c>
      <c r="F1482" s="365" t="s">
        <v>586</v>
      </c>
      <c r="G1482" s="366" t="n">
        <v>3033.02</v>
      </c>
    </row>
    <row r="1483" customFormat="false" ht="47.25" hidden="false" customHeight="false" outlineLevel="0" collapsed="false">
      <c r="A1483" s="364" t="s">
        <v>591</v>
      </c>
      <c r="B1483" s="365" t="s">
        <v>1568</v>
      </c>
      <c r="C1483" s="365" t="s">
        <v>578</v>
      </c>
      <c r="D1483" s="365" t="s">
        <v>652</v>
      </c>
      <c r="E1483" s="365" t="s">
        <v>1569</v>
      </c>
      <c r="F1483" s="365" t="s">
        <v>592</v>
      </c>
      <c r="G1483" s="366" t="n">
        <v>266.98</v>
      </c>
    </row>
    <row r="1484" customFormat="false" ht="31.5" hidden="false" customHeight="false" outlineLevel="0" collapsed="false">
      <c r="A1484" s="364" t="s">
        <v>1302</v>
      </c>
      <c r="B1484" s="365" t="s">
        <v>1568</v>
      </c>
      <c r="C1484" s="365" t="s">
        <v>578</v>
      </c>
      <c r="D1484" s="365" t="s">
        <v>652</v>
      </c>
      <c r="E1484" s="365" t="s">
        <v>1570</v>
      </c>
      <c r="F1484" s="365"/>
      <c r="G1484" s="366" t="n">
        <v>115816.3</v>
      </c>
    </row>
    <row r="1485" customFormat="false" ht="126" hidden="false" customHeight="false" outlineLevel="0" collapsed="false">
      <c r="A1485" s="364" t="s">
        <v>585</v>
      </c>
      <c r="B1485" s="365" t="s">
        <v>1568</v>
      </c>
      <c r="C1485" s="365" t="s">
        <v>578</v>
      </c>
      <c r="D1485" s="365" t="s">
        <v>652</v>
      </c>
      <c r="E1485" s="365" t="s">
        <v>1570</v>
      </c>
      <c r="F1485" s="365" t="s">
        <v>586</v>
      </c>
      <c r="G1485" s="366" t="n">
        <v>60440.04</v>
      </c>
    </row>
    <row r="1486" customFormat="false" ht="47.25" hidden="false" customHeight="false" outlineLevel="0" collapsed="false">
      <c r="A1486" s="364" t="s">
        <v>591</v>
      </c>
      <c r="B1486" s="365" t="s">
        <v>1568</v>
      </c>
      <c r="C1486" s="365" t="s">
        <v>578</v>
      </c>
      <c r="D1486" s="365" t="s">
        <v>652</v>
      </c>
      <c r="E1486" s="365" t="s">
        <v>1570</v>
      </c>
      <c r="F1486" s="365" t="s">
        <v>592</v>
      </c>
      <c r="G1486" s="366" t="n">
        <v>55310.36</v>
      </c>
    </row>
    <row r="1487" customFormat="false" ht="31.5" hidden="false" customHeight="false" outlineLevel="0" collapsed="false">
      <c r="A1487" s="364" t="s">
        <v>593</v>
      </c>
      <c r="B1487" s="365" t="s">
        <v>1568</v>
      </c>
      <c r="C1487" s="365" t="s">
        <v>578</v>
      </c>
      <c r="D1487" s="365" t="s">
        <v>652</v>
      </c>
      <c r="E1487" s="365" t="s">
        <v>1570</v>
      </c>
      <c r="F1487" s="365" t="s">
        <v>594</v>
      </c>
      <c r="G1487" s="366" t="n">
        <v>65.9</v>
      </c>
    </row>
    <row r="1488" customFormat="false" ht="49.5" hidden="false" customHeight="false" outlineLevel="0" collapsed="false">
      <c r="A1488" s="358" t="s">
        <v>1571</v>
      </c>
      <c r="B1488" s="359" t="s">
        <v>1572</v>
      </c>
      <c r="C1488" s="359"/>
      <c r="D1488" s="359"/>
      <c r="E1488" s="359"/>
      <c r="F1488" s="359"/>
      <c r="G1488" s="360" t="n">
        <v>173445.99</v>
      </c>
    </row>
    <row r="1489" customFormat="false" ht="63" hidden="false" customHeight="false" outlineLevel="0" collapsed="false">
      <c r="A1489" s="361" t="s">
        <v>1428</v>
      </c>
      <c r="B1489" s="362" t="s">
        <v>1572</v>
      </c>
      <c r="C1489" s="362" t="s">
        <v>580</v>
      </c>
      <c r="D1489" s="362"/>
      <c r="E1489" s="362"/>
      <c r="F1489" s="362"/>
      <c r="G1489" s="363" t="n">
        <v>132997.99</v>
      </c>
    </row>
    <row r="1490" customFormat="false" ht="63" hidden="false" customHeight="false" outlineLevel="0" collapsed="false">
      <c r="A1490" s="361" t="s">
        <v>1573</v>
      </c>
      <c r="B1490" s="362" t="s">
        <v>1572</v>
      </c>
      <c r="C1490" s="362" t="s">
        <v>580</v>
      </c>
      <c r="D1490" s="362" t="s">
        <v>734</v>
      </c>
      <c r="E1490" s="362"/>
      <c r="F1490" s="362"/>
      <c r="G1490" s="363" t="n">
        <v>13116.6</v>
      </c>
    </row>
    <row r="1491" customFormat="false" ht="47.25" hidden="false" customHeight="false" outlineLevel="0" collapsed="false">
      <c r="A1491" s="361" t="s">
        <v>627</v>
      </c>
      <c r="B1491" s="362" t="s">
        <v>1572</v>
      </c>
      <c r="C1491" s="362" t="s">
        <v>580</v>
      </c>
      <c r="D1491" s="362" t="s">
        <v>734</v>
      </c>
      <c r="E1491" s="362" t="s">
        <v>628</v>
      </c>
      <c r="F1491" s="362"/>
      <c r="G1491" s="363" t="n">
        <v>13116.6</v>
      </c>
    </row>
    <row r="1492" customFormat="false" ht="78.75" hidden="false" customHeight="false" outlineLevel="0" collapsed="false">
      <c r="A1492" s="364" t="s">
        <v>794</v>
      </c>
      <c r="B1492" s="365" t="s">
        <v>1572</v>
      </c>
      <c r="C1492" s="365" t="s">
        <v>580</v>
      </c>
      <c r="D1492" s="365" t="s">
        <v>734</v>
      </c>
      <c r="E1492" s="365" t="s">
        <v>795</v>
      </c>
      <c r="F1492" s="365"/>
      <c r="G1492" s="366" t="n">
        <v>13116.6</v>
      </c>
    </row>
    <row r="1493" customFormat="false" ht="47.25" hidden="false" customHeight="false" outlineLevel="0" collapsed="false">
      <c r="A1493" s="364" t="s">
        <v>591</v>
      </c>
      <c r="B1493" s="365" t="s">
        <v>1572</v>
      </c>
      <c r="C1493" s="365" t="s">
        <v>580</v>
      </c>
      <c r="D1493" s="365" t="s">
        <v>734</v>
      </c>
      <c r="E1493" s="365" t="s">
        <v>795</v>
      </c>
      <c r="F1493" s="365" t="s">
        <v>592</v>
      </c>
      <c r="G1493" s="366" t="n">
        <v>13116.6</v>
      </c>
    </row>
    <row r="1494" customFormat="false" ht="47.25" hidden="false" customHeight="false" outlineLevel="0" collapsed="false">
      <c r="A1494" s="361" t="s">
        <v>1434</v>
      </c>
      <c r="B1494" s="362" t="s">
        <v>1572</v>
      </c>
      <c r="C1494" s="362" t="s">
        <v>580</v>
      </c>
      <c r="D1494" s="362" t="s">
        <v>711</v>
      </c>
      <c r="E1494" s="362"/>
      <c r="F1494" s="362"/>
      <c r="G1494" s="363" t="n">
        <v>119881.39</v>
      </c>
    </row>
    <row r="1495" customFormat="false" ht="47.25" hidden="false" customHeight="false" outlineLevel="0" collapsed="false">
      <c r="A1495" s="361" t="s">
        <v>627</v>
      </c>
      <c r="B1495" s="362" t="s">
        <v>1572</v>
      </c>
      <c r="C1495" s="362" t="s">
        <v>580</v>
      </c>
      <c r="D1495" s="362" t="s">
        <v>711</v>
      </c>
      <c r="E1495" s="362" t="s">
        <v>628</v>
      </c>
      <c r="F1495" s="362"/>
      <c r="G1495" s="363" t="n">
        <v>119881.39</v>
      </c>
    </row>
    <row r="1496" customFormat="false" ht="94.5" hidden="false" customHeight="false" outlineLevel="0" collapsed="false">
      <c r="A1496" s="364" t="s">
        <v>1574</v>
      </c>
      <c r="B1496" s="365" t="s">
        <v>1572</v>
      </c>
      <c r="C1496" s="365" t="s">
        <v>580</v>
      </c>
      <c r="D1496" s="365" t="s">
        <v>711</v>
      </c>
      <c r="E1496" s="365" t="s">
        <v>1575</v>
      </c>
      <c r="F1496" s="365"/>
      <c r="G1496" s="366" t="n">
        <v>87481.39</v>
      </c>
    </row>
    <row r="1497" customFormat="false" ht="126" hidden="false" customHeight="false" outlineLevel="0" collapsed="false">
      <c r="A1497" s="364" t="s">
        <v>585</v>
      </c>
      <c r="B1497" s="365" t="s">
        <v>1572</v>
      </c>
      <c r="C1497" s="365" t="s">
        <v>580</v>
      </c>
      <c r="D1497" s="365" t="s">
        <v>711</v>
      </c>
      <c r="E1497" s="365" t="s">
        <v>1575</v>
      </c>
      <c r="F1497" s="365" t="s">
        <v>586</v>
      </c>
      <c r="G1497" s="366" t="n">
        <v>9677.11</v>
      </c>
    </row>
    <row r="1498" customFormat="false" ht="47.25" hidden="false" customHeight="false" outlineLevel="0" collapsed="false">
      <c r="A1498" s="364" t="s">
        <v>591</v>
      </c>
      <c r="B1498" s="365" t="s">
        <v>1572</v>
      </c>
      <c r="C1498" s="365" t="s">
        <v>580</v>
      </c>
      <c r="D1498" s="365" t="s">
        <v>711</v>
      </c>
      <c r="E1498" s="365" t="s">
        <v>1575</v>
      </c>
      <c r="F1498" s="365" t="s">
        <v>592</v>
      </c>
      <c r="G1498" s="366" t="n">
        <v>76572.28</v>
      </c>
    </row>
    <row r="1499" customFormat="false" ht="31.5" hidden="false" customHeight="false" outlineLevel="0" collapsed="false">
      <c r="A1499" s="364" t="s">
        <v>593</v>
      </c>
      <c r="B1499" s="365" t="s">
        <v>1572</v>
      </c>
      <c r="C1499" s="365" t="s">
        <v>580</v>
      </c>
      <c r="D1499" s="365" t="s">
        <v>711</v>
      </c>
      <c r="E1499" s="365" t="s">
        <v>1575</v>
      </c>
      <c r="F1499" s="365" t="s">
        <v>594</v>
      </c>
      <c r="G1499" s="366" t="n">
        <v>1232</v>
      </c>
    </row>
    <row r="1500" customFormat="false" ht="47.25" hidden="false" customHeight="false" outlineLevel="0" collapsed="false">
      <c r="A1500" s="364" t="s">
        <v>1375</v>
      </c>
      <c r="B1500" s="365" t="s">
        <v>1572</v>
      </c>
      <c r="C1500" s="365" t="s">
        <v>580</v>
      </c>
      <c r="D1500" s="365" t="s">
        <v>711</v>
      </c>
      <c r="E1500" s="365" t="s">
        <v>1376</v>
      </c>
      <c r="F1500" s="365"/>
      <c r="G1500" s="366" t="n">
        <v>32400</v>
      </c>
    </row>
    <row r="1501" customFormat="false" ht="47.25" hidden="false" customHeight="false" outlineLevel="0" collapsed="false">
      <c r="A1501" s="364" t="s">
        <v>591</v>
      </c>
      <c r="B1501" s="365" t="s">
        <v>1572</v>
      </c>
      <c r="C1501" s="365" t="s">
        <v>580</v>
      </c>
      <c r="D1501" s="365" t="s">
        <v>711</v>
      </c>
      <c r="E1501" s="365" t="s">
        <v>1376</v>
      </c>
      <c r="F1501" s="365" t="s">
        <v>592</v>
      </c>
      <c r="G1501" s="366" t="n">
        <v>32400</v>
      </c>
    </row>
    <row r="1502" customFormat="false" ht="31.5" hidden="false" customHeight="false" outlineLevel="0" collapsed="false">
      <c r="A1502" s="361" t="s">
        <v>689</v>
      </c>
      <c r="B1502" s="362" t="s">
        <v>1572</v>
      </c>
      <c r="C1502" s="362" t="s">
        <v>611</v>
      </c>
      <c r="D1502" s="362"/>
      <c r="E1502" s="362"/>
      <c r="F1502" s="362"/>
      <c r="G1502" s="363" t="n">
        <v>40448</v>
      </c>
    </row>
    <row r="1503" customFormat="false" ht="15.75" hidden="false" customHeight="false" outlineLevel="0" collapsed="false">
      <c r="A1503" s="361" t="s">
        <v>1576</v>
      </c>
      <c r="B1503" s="362" t="s">
        <v>1572</v>
      </c>
      <c r="C1503" s="362" t="s">
        <v>611</v>
      </c>
      <c r="D1503" s="362" t="s">
        <v>801</v>
      </c>
      <c r="E1503" s="362"/>
      <c r="F1503" s="362"/>
      <c r="G1503" s="363" t="n">
        <v>40448</v>
      </c>
    </row>
    <row r="1504" customFormat="false" ht="63" hidden="false" customHeight="false" outlineLevel="0" collapsed="false">
      <c r="A1504" s="361" t="s">
        <v>602</v>
      </c>
      <c r="B1504" s="362" t="s">
        <v>1572</v>
      </c>
      <c r="C1504" s="362" t="s">
        <v>611</v>
      </c>
      <c r="D1504" s="362" t="s">
        <v>801</v>
      </c>
      <c r="E1504" s="362" t="s">
        <v>603</v>
      </c>
      <c r="F1504" s="362"/>
      <c r="G1504" s="363" t="n">
        <v>40448</v>
      </c>
    </row>
    <row r="1505" customFormat="false" ht="31.5" hidden="false" customHeight="false" outlineLevel="0" collapsed="false">
      <c r="A1505" s="364" t="s">
        <v>589</v>
      </c>
      <c r="B1505" s="365" t="s">
        <v>1572</v>
      </c>
      <c r="C1505" s="365" t="s">
        <v>611</v>
      </c>
      <c r="D1505" s="365" t="s">
        <v>801</v>
      </c>
      <c r="E1505" s="365" t="s">
        <v>614</v>
      </c>
      <c r="F1505" s="365"/>
      <c r="G1505" s="366" t="n">
        <v>25748</v>
      </c>
    </row>
    <row r="1506" customFormat="false" ht="126" hidden="false" customHeight="false" outlineLevel="0" collapsed="false">
      <c r="A1506" s="364" t="s">
        <v>585</v>
      </c>
      <c r="B1506" s="365" t="s">
        <v>1572</v>
      </c>
      <c r="C1506" s="365" t="s">
        <v>611</v>
      </c>
      <c r="D1506" s="365" t="s">
        <v>801</v>
      </c>
      <c r="E1506" s="365" t="s">
        <v>614</v>
      </c>
      <c r="F1506" s="365" t="s">
        <v>586</v>
      </c>
      <c r="G1506" s="366" t="n">
        <v>12399.4</v>
      </c>
    </row>
    <row r="1507" customFormat="false" ht="47.25" hidden="false" customHeight="false" outlineLevel="0" collapsed="false">
      <c r="A1507" s="364" t="s">
        <v>591</v>
      </c>
      <c r="B1507" s="365" t="s">
        <v>1572</v>
      </c>
      <c r="C1507" s="365" t="s">
        <v>611</v>
      </c>
      <c r="D1507" s="365" t="s">
        <v>801</v>
      </c>
      <c r="E1507" s="365" t="s">
        <v>614</v>
      </c>
      <c r="F1507" s="365" t="s">
        <v>592</v>
      </c>
      <c r="G1507" s="366" t="n">
        <v>12868.6</v>
      </c>
    </row>
    <row r="1508" customFormat="false" ht="31.5" hidden="false" customHeight="false" outlineLevel="0" collapsed="false">
      <c r="A1508" s="364" t="s">
        <v>593</v>
      </c>
      <c r="B1508" s="365" t="s">
        <v>1572</v>
      </c>
      <c r="C1508" s="365" t="s">
        <v>611</v>
      </c>
      <c r="D1508" s="365" t="s">
        <v>801</v>
      </c>
      <c r="E1508" s="365" t="s">
        <v>614</v>
      </c>
      <c r="F1508" s="365" t="s">
        <v>594</v>
      </c>
      <c r="G1508" s="366" t="n">
        <v>480</v>
      </c>
    </row>
    <row r="1509" customFormat="false" ht="47.25" hidden="false" customHeight="false" outlineLevel="0" collapsed="false">
      <c r="A1509" s="364" t="s">
        <v>1577</v>
      </c>
      <c r="B1509" s="365" t="s">
        <v>1572</v>
      </c>
      <c r="C1509" s="365" t="s">
        <v>611</v>
      </c>
      <c r="D1509" s="365" t="s">
        <v>801</v>
      </c>
      <c r="E1509" s="365" t="s">
        <v>1578</v>
      </c>
      <c r="F1509" s="365"/>
      <c r="G1509" s="366" t="n">
        <v>4100</v>
      </c>
    </row>
    <row r="1510" customFormat="false" ht="63" hidden="false" customHeight="false" outlineLevel="0" collapsed="false">
      <c r="A1510" s="364" t="s">
        <v>635</v>
      </c>
      <c r="B1510" s="365" t="s">
        <v>1572</v>
      </c>
      <c r="C1510" s="365" t="s">
        <v>611</v>
      </c>
      <c r="D1510" s="365" t="s">
        <v>801</v>
      </c>
      <c r="E1510" s="365" t="s">
        <v>1578</v>
      </c>
      <c r="F1510" s="365" t="s">
        <v>636</v>
      </c>
      <c r="G1510" s="366" t="n">
        <v>4100</v>
      </c>
    </row>
    <row r="1511" customFormat="false" ht="47.25" hidden="false" customHeight="false" outlineLevel="0" collapsed="false">
      <c r="A1511" s="364" t="s">
        <v>1579</v>
      </c>
      <c r="B1511" s="365" t="s">
        <v>1572</v>
      </c>
      <c r="C1511" s="365" t="s">
        <v>611</v>
      </c>
      <c r="D1511" s="365" t="s">
        <v>801</v>
      </c>
      <c r="E1511" s="365" t="s">
        <v>1580</v>
      </c>
      <c r="F1511" s="365"/>
      <c r="G1511" s="366" t="n">
        <v>10600</v>
      </c>
    </row>
    <row r="1512" customFormat="false" ht="47.25" hidden="false" customHeight="false" outlineLevel="0" collapsed="false">
      <c r="A1512" s="364" t="s">
        <v>591</v>
      </c>
      <c r="B1512" s="365" t="s">
        <v>1572</v>
      </c>
      <c r="C1512" s="365" t="s">
        <v>611</v>
      </c>
      <c r="D1512" s="365" t="s">
        <v>801</v>
      </c>
      <c r="E1512" s="365" t="s">
        <v>1580</v>
      </c>
      <c r="F1512" s="365" t="s">
        <v>592</v>
      </c>
      <c r="G1512" s="366" t="n">
        <v>10600</v>
      </c>
    </row>
    <row r="1513" customFormat="false" ht="82.5" hidden="false" customHeight="false" outlineLevel="0" collapsed="false">
      <c r="A1513" s="358" t="s">
        <v>1581</v>
      </c>
      <c r="B1513" s="359" t="s">
        <v>232</v>
      </c>
      <c r="C1513" s="359"/>
      <c r="D1513" s="359"/>
      <c r="E1513" s="359"/>
      <c r="F1513" s="359"/>
      <c r="G1513" s="360" t="n">
        <v>1580699.41</v>
      </c>
    </row>
    <row r="1514" customFormat="false" ht="31.5" hidden="false" customHeight="false" outlineLevel="0" collapsed="false">
      <c r="A1514" s="361" t="s">
        <v>577</v>
      </c>
      <c r="B1514" s="362" t="s">
        <v>232</v>
      </c>
      <c r="C1514" s="362" t="s">
        <v>578</v>
      </c>
      <c r="D1514" s="362"/>
      <c r="E1514" s="362"/>
      <c r="F1514" s="362"/>
      <c r="G1514" s="363" t="n">
        <v>4.84</v>
      </c>
    </row>
    <row r="1515" customFormat="false" ht="31.5" hidden="false" customHeight="false" outlineLevel="0" collapsed="false">
      <c r="A1515" s="361" t="s">
        <v>617</v>
      </c>
      <c r="B1515" s="362" t="s">
        <v>232</v>
      </c>
      <c r="C1515" s="362" t="s">
        <v>578</v>
      </c>
      <c r="D1515" s="362" t="s">
        <v>618</v>
      </c>
      <c r="E1515" s="362"/>
      <c r="F1515" s="362"/>
      <c r="G1515" s="363" t="n">
        <v>4.84</v>
      </c>
    </row>
    <row r="1516" customFormat="false" ht="47.25" hidden="false" customHeight="false" outlineLevel="0" collapsed="false">
      <c r="A1516" s="361" t="s">
        <v>1241</v>
      </c>
      <c r="B1516" s="362" t="s">
        <v>232</v>
      </c>
      <c r="C1516" s="362" t="s">
        <v>578</v>
      </c>
      <c r="D1516" s="362" t="s">
        <v>618</v>
      </c>
      <c r="E1516" s="362" t="s">
        <v>1242</v>
      </c>
      <c r="F1516" s="362"/>
      <c r="G1516" s="363" t="n">
        <v>4.84</v>
      </c>
    </row>
    <row r="1517" customFormat="false" ht="94.5" hidden="false" customHeight="false" outlineLevel="0" collapsed="false">
      <c r="A1517" s="364" t="s">
        <v>1582</v>
      </c>
      <c r="B1517" s="365" t="s">
        <v>232</v>
      </c>
      <c r="C1517" s="365" t="s">
        <v>578</v>
      </c>
      <c r="D1517" s="365" t="s">
        <v>618</v>
      </c>
      <c r="E1517" s="365" t="s">
        <v>1583</v>
      </c>
      <c r="F1517" s="365"/>
      <c r="G1517" s="366" t="n">
        <v>4.84</v>
      </c>
    </row>
    <row r="1518" customFormat="false" ht="15.75" hidden="false" customHeight="false" outlineLevel="0" collapsed="false">
      <c r="A1518" s="364" t="s">
        <v>625</v>
      </c>
      <c r="B1518" s="365" t="s">
        <v>232</v>
      </c>
      <c r="C1518" s="365" t="s">
        <v>578</v>
      </c>
      <c r="D1518" s="365" t="s">
        <v>618</v>
      </c>
      <c r="E1518" s="365" t="s">
        <v>1583</v>
      </c>
      <c r="F1518" s="365" t="s">
        <v>626</v>
      </c>
      <c r="G1518" s="366" t="n">
        <v>4.84</v>
      </c>
    </row>
    <row r="1519" customFormat="false" ht="63" hidden="false" customHeight="false" outlineLevel="0" collapsed="false">
      <c r="A1519" s="361" t="s">
        <v>1428</v>
      </c>
      <c r="B1519" s="362" t="s">
        <v>232</v>
      </c>
      <c r="C1519" s="362" t="s">
        <v>580</v>
      </c>
      <c r="D1519" s="362"/>
      <c r="E1519" s="362"/>
      <c r="F1519" s="362"/>
      <c r="G1519" s="363" t="n">
        <v>215010.87</v>
      </c>
    </row>
    <row r="1520" customFormat="false" ht="63" hidden="false" customHeight="false" outlineLevel="0" collapsed="false">
      <c r="A1520" s="361" t="s">
        <v>1573</v>
      </c>
      <c r="B1520" s="362" t="s">
        <v>232</v>
      </c>
      <c r="C1520" s="362" t="s">
        <v>580</v>
      </c>
      <c r="D1520" s="362" t="s">
        <v>734</v>
      </c>
      <c r="E1520" s="362"/>
      <c r="F1520" s="362"/>
      <c r="G1520" s="363" t="n">
        <v>215010.87</v>
      </c>
    </row>
    <row r="1521" customFormat="false" ht="47.25" hidden="false" customHeight="false" outlineLevel="0" collapsed="false">
      <c r="A1521" s="361" t="s">
        <v>627</v>
      </c>
      <c r="B1521" s="362" t="s">
        <v>232</v>
      </c>
      <c r="C1521" s="362" t="s">
        <v>580</v>
      </c>
      <c r="D1521" s="362" t="s">
        <v>734</v>
      </c>
      <c r="E1521" s="362" t="s">
        <v>628</v>
      </c>
      <c r="F1521" s="362"/>
      <c r="G1521" s="363" t="n">
        <v>215010.87</v>
      </c>
    </row>
    <row r="1522" customFormat="false" ht="94.5" hidden="false" customHeight="false" outlineLevel="0" collapsed="false">
      <c r="A1522" s="364" t="s">
        <v>1574</v>
      </c>
      <c r="B1522" s="365" t="s">
        <v>232</v>
      </c>
      <c r="C1522" s="365" t="s">
        <v>580</v>
      </c>
      <c r="D1522" s="365" t="s">
        <v>734</v>
      </c>
      <c r="E1522" s="365" t="s">
        <v>1575</v>
      </c>
      <c r="F1522" s="365"/>
      <c r="G1522" s="366" t="n">
        <v>106394.09</v>
      </c>
    </row>
    <row r="1523" customFormat="false" ht="63" hidden="false" customHeight="false" outlineLevel="0" collapsed="false">
      <c r="A1523" s="364" t="s">
        <v>635</v>
      </c>
      <c r="B1523" s="365" t="s">
        <v>232</v>
      </c>
      <c r="C1523" s="365" t="s">
        <v>580</v>
      </c>
      <c r="D1523" s="365" t="s">
        <v>734</v>
      </c>
      <c r="E1523" s="365" t="s">
        <v>1575</v>
      </c>
      <c r="F1523" s="365" t="s">
        <v>636</v>
      </c>
      <c r="G1523" s="366" t="n">
        <v>106394.09</v>
      </c>
    </row>
    <row r="1524" customFormat="false" ht="78.75" hidden="false" customHeight="false" outlineLevel="0" collapsed="false">
      <c r="A1524" s="364" t="s">
        <v>1584</v>
      </c>
      <c r="B1524" s="365" t="s">
        <v>232</v>
      </c>
      <c r="C1524" s="365" t="s">
        <v>580</v>
      </c>
      <c r="D1524" s="365" t="s">
        <v>734</v>
      </c>
      <c r="E1524" s="365" t="s">
        <v>1585</v>
      </c>
      <c r="F1524" s="365"/>
      <c r="G1524" s="366" t="n">
        <v>70616.78</v>
      </c>
    </row>
    <row r="1525" customFormat="false" ht="63" hidden="false" customHeight="false" outlineLevel="0" collapsed="false">
      <c r="A1525" s="364" t="s">
        <v>635</v>
      </c>
      <c r="B1525" s="365" t="s">
        <v>232</v>
      </c>
      <c r="C1525" s="365" t="s">
        <v>580</v>
      </c>
      <c r="D1525" s="365" t="s">
        <v>734</v>
      </c>
      <c r="E1525" s="365" t="s">
        <v>1585</v>
      </c>
      <c r="F1525" s="365" t="s">
        <v>636</v>
      </c>
      <c r="G1525" s="366" t="n">
        <v>70616.78</v>
      </c>
    </row>
    <row r="1526" customFormat="false" ht="78.75" hidden="false" customHeight="false" outlineLevel="0" collapsed="false">
      <c r="A1526" s="364" t="s">
        <v>794</v>
      </c>
      <c r="B1526" s="365" t="s">
        <v>232</v>
      </c>
      <c r="C1526" s="365" t="s">
        <v>580</v>
      </c>
      <c r="D1526" s="365" t="s">
        <v>734</v>
      </c>
      <c r="E1526" s="365" t="s">
        <v>795</v>
      </c>
      <c r="F1526" s="365"/>
      <c r="G1526" s="366" t="n">
        <v>30000</v>
      </c>
    </row>
    <row r="1527" customFormat="false" ht="63" hidden="false" customHeight="false" outlineLevel="0" collapsed="false">
      <c r="A1527" s="364" t="s">
        <v>635</v>
      </c>
      <c r="B1527" s="365" t="s">
        <v>232</v>
      </c>
      <c r="C1527" s="365" t="s">
        <v>580</v>
      </c>
      <c r="D1527" s="365" t="s">
        <v>734</v>
      </c>
      <c r="E1527" s="365" t="s">
        <v>795</v>
      </c>
      <c r="F1527" s="365" t="s">
        <v>636</v>
      </c>
      <c r="G1527" s="366" t="n">
        <v>30000</v>
      </c>
    </row>
    <row r="1528" customFormat="false" ht="31.5" hidden="false" customHeight="false" outlineLevel="0" collapsed="false">
      <c r="A1528" s="364" t="s">
        <v>796</v>
      </c>
      <c r="B1528" s="365" t="s">
        <v>232</v>
      </c>
      <c r="C1528" s="365" t="s">
        <v>580</v>
      </c>
      <c r="D1528" s="365" t="s">
        <v>734</v>
      </c>
      <c r="E1528" s="365" t="s">
        <v>797</v>
      </c>
      <c r="F1528" s="365"/>
      <c r="G1528" s="366" t="n">
        <v>8000</v>
      </c>
    </row>
    <row r="1529" customFormat="false" ht="63" hidden="false" customHeight="false" outlineLevel="0" collapsed="false">
      <c r="A1529" s="364" t="s">
        <v>635</v>
      </c>
      <c r="B1529" s="365" t="s">
        <v>232</v>
      </c>
      <c r="C1529" s="365" t="s">
        <v>580</v>
      </c>
      <c r="D1529" s="365" t="s">
        <v>734</v>
      </c>
      <c r="E1529" s="365" t="s">
        <v>797</v>
      </c>
      <c r="F1529" s="365" t="s">
        <v>636</v>
      </c>
      <c r="G1529" s="366" t="n">
        <v>8000</v>
      </c>
    </row>
    <row r="1530" customFormat="false" ht="31.5" hidden="false" customHeight="false" outlineLevel="0" collapsed="false">
      <c r="A1530" s="361" t="s">
        <v>1237</v>
      </c>
      <c r="B1530" s="362" t="s">
        <v>232</v>
      </c>
      <c r="C1530" s="362" t="s">
        <v>652</v>
      </c>
      <c r="D1530" s="362"/>
      <c r="E1530" s="362"/>
      <c r="F1530" s="362"/>
      <c r="G1530" s="363" t="n">
        <v>1365683.7</v>
      </c>
    </row>
    <row r="1531" customFormat="false" ht="15.75" hidden="false" customHeight="false" outlineLevel="0" collapsed="false">
      <c r="A1531" s="361" t="s">
        <v>1586</v>
      </c>
      <c r="B1531" s="362" t="s">
        <v>232</v>
      </c>
      <c r="C1531" s="362" t="s">
        <v>652</v>
      </c>
      <c r="D1531" s="362" t="s">
        <v>578</v>
      </c>
      <c r="E1531" s="362"/>
      <c r="F1531" s="362"/>
      <c r="G1531" s="363" t="n">
        <v>1283052.8</v>
      </c>
    </row>
    <row r="1532" customFormat="false" ht="47.25" hidden="false" customHeight="false" outlineLevel="0" collapsed="false">
      <c r="A1532" s="361" t="s">
        <v>1241</v>
      </c>
      <c r="B1532" s="362" t="s">
        <v>232</v>
      </c>
      <c r="C1532" s="362" t="s">
        <v>652</v>
      </c>
      <c r="D1532" s="362" t="s">
        <v>578</v>
      </c>
      <c r="E1532" s="362" t="s">
        <v>1242</v>
      </c>
      <c r="F1532" s="362"/>
      <c r="G1532" s="363" t="n">
        <v>1283052.8</v>
      </c>
    </row>
    <row r="1533" customFormat="false" ht="47.25" hidden="false" customHeight="false" outlineLevel="0" collapsed="false">
      <c r="A1533" s="364" t="s">
        <v>1587</v>
      </c>
      <c r="B1533" s="365" t="s">
        <v>232</v>
      </c>
      <c r="C1533" s="365" t="s">
        <v>652</v>
      </c>
      <c r="D1533" s="365" t="s">
        <v>578</v>
      </c>
      <c r="E1533" s="365" t="s">
        <v>1588</v>
      </c>
      <c r="F1533" s="365"/>
      <c r="G1533" s="366" t="n">
        <v>1000000</v>
      </c>
    </row>
    <row r="1534" customFormat="false" ht="31.5" hidden="false" customHeight="false" outlineLevel="0" collapsed="false">
      <c r="A1534" s="364" t="s">
        <v>1589</v>
      </c>
      <c r="B1534" s="365" t="s">
        <v>232</v>
      </c>
      <c r="C1534" s="365" t="s">
        <v>652</v>
      </c>
      <c r="D1534" s="365" t="s">
        <v>578</v>
      </c>
      <c r="E1534" s="365" t="s">
        <v>1590</v>
      </c>
      <c r="F1534" s="365"/>
      <c r="G1534" s="366" t="n">
        <v>968000</v>
      </c>
    </row>
    <row r="1535" customFormat="false" ht="15.75" hidden="false" customHeight="false" outlineLevel="0" collapsed="false">
      <c r="A1535" s="364" t="s">
        <v>625</v>
      </c>
      <c r="B1535" s="365" t="s">
        <v>232</v>
      </c>
      <c r="C1535" s="365" t="s">
        <v>652</v>
      </c>
      <c r="D1535" s="365" t="s">
        <v>578</v>
      </c>
      <c r="E1535" s="365" t="s">
        <v>1590</v>
      </c>
      <c r="F1535" s="365" t="s">
        <v>626</v>
      </c>
      <c r="G1535" s="366" t="n">
        <v>968000</v>
      </c>
    </row>
    <row r="1536" customFormat="false" ht="47.25" hidden="false" customHeight="false" outlineLevel="0" collapsed="false">
      <c r="A1536" s="364" t="s">
        <v>1591</v>
      </c>
      <c r="B1536" s="365" t="s">
        <v>232</v>
      </c>
      <c r="C1536" s="365" t="s">
        <v>652</v>
      </c>
      <c r="D1536" s="365" t="s">
        <v>578</v>
      </c>
      <c r="E1536" s="365" t="s">
        <v>1592</v>
      </c>
      <c r="F1536" s="365"/>
      <c r="G1536" s="366" t="n">
        <v>32000</v>
      </c>
    </row>
    <row r="1537" customFormat="false" ht="15.75" hidden="false" customHeight="false" outlineLevel="0" collapsed="false">
      <c r="A1537" s="364" t="s">
        <v>625</v>
      </c>
      <c r="B1537" s="365" t="s">
        <v>232</v>
      </c>
      <c r="C1537" s="365" t="s">
        <v>652</v>
      </c>
      <c r="D1537" s="365" t="s">
        <v>578</v>
      </c>
      <c r="E1537" s="365" t="s">
        <v>1592</v>
      </c>
      <c r="F1537" s="365" t="s">
        <v>626</v>
      </c>
      <c r="G1537" s="366" t="n">
        <v>32000</v>
      </c>
    </row>
    <row r="1538" customFormat="false" ht="47.25" hidden="false" customHeight="false" outlineLevel="0" collapsed="false">
      <c r="A1538" s="364" t="s">
        <v>1593</v>
      </c>
      <c r="B1538" s="365" t="s">
        <v>232</v>
      </c>
      <c r="C1538" s="365" t="s">
        <v>652</v>
      </c>
      <c r="D1538" s="365" t="s">
        <v>578</v>
      </c>
      <c r="E1538" s="365" t="s">
        <v>1594</v>
      </c>
      <c r="F1538" s="365"/>
      <c r="G1538" s="366" t="n">
        <v>283052.8</v>
      </c>
    </row>
    <row r="1539" customFormat="false" ht="47.25" hidden="false" customHeight="false" outlineLevel="0" collapsed="false">
      <c r="A1539" s="364" t="s">
        <v>1595</v>
      </c>
      <c r="B1539" s="365" t="s">
        <v>232</v>
      </c>
      <c r="C1539" s="365" t="s">
        <v>652</v>
      </c>
      <c r="D1539" s="365" t="s">
        <v>578</v>
      </c>
      <c r="E1539" s="365" t="s">
        <v>1596</v>
      </c>
      <c r="F1539" s="365"/>
      <c r="G1539" s="366" t="n">
        <v>117557</v>
      </c>
    </row>
    <row r="1540" customFormat="false" ht="15.75" hidden="false" customHeight="false" outlineLevel="0" collapsed="false">
      <c r="A1540" s="364" t="s">
        <v>625</v>
      </c>
      <c r="B1540" s="365" t="s">
        <v>232</v>
      </c>
      <c r="C1540" s="365" t="s">
        <v>652</v>
      </c>
      <c r="D1540" s="365" t="s">
        <v>578</v>
      </c>
      <c r="E1540" s="365" t="s">
        <v>1596</v>
      </c>
      <c r="F1540" s="365" t="s">
        <v>626</v>
      </c>
      <c r="G1540" s="366" t="n">
        <v>117557</v>
      </c>
    </row>
    <row r="1541" customFormat="false" ht="47.25" hidden="false" customHeight="false" outlineLevel="0" collapsed="false">
      <c r="A1541" s="364" t="s">
        <v>1595</v>
      </c>
      <c r="B1541" s="365" t="s">
        <v>232</v>
      </c>
      <c r="C1541" s="365" t="s">
        <v>652</v>
      </c>
      <c r="D1541" s="365" t="s">
        <v>578</v>
      </c>
      <c r="E1541" s="365" t="s">
        <v>1597</v>
      </c>
      <c r="F1541" s="365"/>
      <c r="G1541" s="366" t="n">
        <v>165495.8</v>
      </c>
    </row>
    <row r="1542" customFormat="false" ht="15.75" hidden="false" customHeight="false" outlineLevel="0" collapsed="false">
      <c r="A1542" s="364" t="s">
        <v>625</v>
      </c>
      <c r="B1542" s="365" t="s">
        <v>232</v>
      </c>
      <c r="C1542" s="365" t="s">
        <v>652</v>
      </c>
      <c r="D1542" s="365" t="s">
        <v>578</v>
      </c>
      <c r="E1542" s="365" t="s">
        <v>1597</v>
      </c>
      <c r="F1542" s="365" t="s">
        <v>626</v>
      </c>
      <c r="G1542" s="366" t="n">
        <v>165495.8</v>
      </c>
    </row>
    <row r="1543" customFormat="false" ht="15.75" hidden="false" customHeight="false" outlineLevel="0" collapsed="false">
      <c r="A1543" s="361" t="s">
        <v>1598</v>
      </c>
      <c r="B1543" s="362" t="s">
        <v>232</v>
      </c>
      <c r="C1543" s="362" t="s">
        <v>652</v>
      </c>
      <c r="D1543" s="362" t="s">
        <v>601</v>
      </c>
      <c r="E1543" s="362"/>
      <c r="F1543" s="362"/>
      <c r="G1543" s="363" t="n">
        <v>11462.9</v>
      </c>
    </row>
    <row r="1544" customFormat="false" ht="47.25" hidden="false" customHeight="false" outlineLevel="0" collapsed="false">
      <c r="A1544" s="361" t="s">
        <v>1241</v>
      </c>
      <c r="B1544" s="362" t="s">
        <v>232</v>
      </c>
      <c r="C1544" s="362" t="s">
        <v>652</v>
      </c>
      <c r="D1544" s="362" t="s">
        <v>601</v>
      </c>
      <c r="E1544" s="362" t="s">
        <v>1242</v>
      </c>
      <c r="F1544" s="362"/>
      <c r="G1544" s="363" t="n">
        <v>11462.9</v>
      </c>
    </row>
    <row r="1545" customFormat="false" ht="15.75" hidden="false" customHeight="false" outlineLevel="0" collapsed="false">
      <c r="A1545" s="364" t="s">
        <v>1599</v>
      </c>
      <c r="B1545" s="365" t="s">
        <v>232</v>
      </c>
      <c r="C1545" s="365" t="s">
        <v>652</v>
      </c>
      <c r="D1545" s="365" t="s">
        <v>601</v>
      </c>
      <c r="E1545" s="365" t="s">
        <v>1600</v>
      </c>
      <c r="F1545" s="365"/>
      <c r="G1545" s="366" t="n">
        <v>10226.7</v>
      </c>
    </row>
    <row r="1546" customFormat="false" ht="110.25" hidden="false" customHeight="false" outlineLevel="0" collapsed="false">
      <c r="A1546" s="364" t="s">
        <v>1601</v>
      </c>
      <c r="B1546" s="365" t="s">
        <v>232</v>
      </c>
      <c r="C1546" s="365" t="s">
        <v>652</v>
      </c>
      <c r="D1546" s="365" t="s">
        <v>601</v>
      </c>
      <c r="E1546" s="365" t="s">
        <v>1602</v>
      </c>
      <c r="F1546" s="365"/>
      <c r="G1546" s="366" t="n">
        <v>10226.7</v>
      </c>
    </row>
    <row r="1547" customFormat="false" ht="31.5" hidden="false" customHeight="false" outlineLevel="0" collapsed="false">
      <c r="A1547" s="364" t="s">
        <v>593</v>
      </c>
      <c r="B1547" s="365" t="s">
        <v>232</v>
      </c>
      <c r="C1547" s="365" t="s">
        <v>652</v>
      </c>
      <c r="D1547" s="365" t="s">
        <v>601</v>
      </c>
      <c r="E1547" s="365" t="s">
        <v>1602</v>
      </c>
      <c r="F1547" s="365" t="s">
        <v>594</v>
      </c>
      <c r="G1547" s="366" t="n">
        <v>10226.7</v>
      </c>
    </row>
    <row r="1548" customFormat="false" ht="47.25" hidden="false" customHeight="false" outlineLevel="0" collapsed="false">
      <c r="A1548" s="364" t="s">
        <v>1603</v>
      </c>
      <c r="B1548" s="365" t="s">
        <v>232</v>
      </c>
      <c r="C1548" s="365" t="s">
        <v>652</v>
      </c>
      <c r="D1548" s="365" t="s">
        <v>601</v>
      </c>
      <c r="E1548" s="365" t="s">
        <v>1604</v>
      </c>
      <c r="F1548" s="365"/>
      <c r="G1548" s="366" t="n">
        <v>1236.2</v>
      </c>
    </row>
    <row r="1549" customFormat="false" ht="47.25" hidden="false" customHeight="false" outlineLevel="0" collapsed="false">
      <c r="A1549" s="364" t="s">
        <v>591</v>
      </c>
      <c r="B1549" s="365" t="s">
        <v>232</v>
      </c>
      <c r="C1549" s="365" t="s">
        <v>652</v>
      </c>
      <c r="D1549" s="365" t="s">
        <v>601</v>
      </c>
      <c r="E1549" s="365" t="s">
        <v>1604</v>
      </c>
      <c r="F1549" s="365" t="s">
        <v>592</v>
      </c>
      <c r="G1549" s="366" t="n">
        <v>1236.2</v>
      </c>
    </row>
    <row r="1550" customFormat="false" ht="15.75" hidden="false" customHeight="false" outlineLevel="0" collapsed="false">
      <c r="A1550" s="361" t="s">
        <v>1437</v>
      </c>
      <c r="B1550" s="362" t="s">
        <v>232</v>
      </c>
      <c r="C1550" s="362" t="s">
        <v>652</v>
      </c>
      <c r="D1550" s="362" t="s">
        <v>580</v>
      </c>
      <c r="E1550" s="362"/>
      <c r="F1550" s="362"/>
      <c r="G1550" s="363" t="n">
        <v>3641</v>
      </c>
    </row>
    <row r="1551" customFormat="false" ht="31.5" hidden="false" customHeight="false" outlineLevel="0" collapsed="false">
      <c r="A1551" s="361" t="s">
        <v>661</v>
      </c>
      <c r="B1551" s="362" t="s">
        <v>232</v>
      </c>
      <c r="C1551" s="362" t="s">
        <v>652</v>
      </c>
      <c r="D1551" s="362" t="s">
        <v>580</v>
      </c>
      <c r="E1551" s="362" t="s">
        <v>662</v>
      </c>
      <c r="F1551" s="362"/>
      <c r="G1551" s="363" t="n">
        <v>3641</v>
      </c>
    </row>
    <row r="1552" customFormat="false" ht="47.25" hidden="false" customHeight="false" outlineLevel="0" collapsed="false">
      <c r="A1552" s="364" t="s">
        <v>1605</v>
      </c>
      <c r="B1552" s="365" t="s">
        <v>232</v>
      </c>
      <c r="C1552" s="365" t="s">
        <v>652</v>
      </c>
      <c r="D1552" s="365" t="s">
        <v>580</v>
      </c>
      <c r="E1552" s="365" t="s">
        <v>1606</v>
      </c>
      <c r="F1552" s="365"/>
      <c r="G1552" s="366" t="n">
        <v>3641</v>
      </c>
    </row>
    <row r="1553" customFormat="false" ht="15.75" hidden="false" customHeight="false" outlineLevel="0" collapsed="false">
      <c r="A1553" s="364" t="s">
        <v>625</v>
      </c>
      <c r="B1553" s="365" t="s">
        <v>232</v>
      </c>
      <c r="C1553" s="365" t="s">
        <v>652</v>
      </c>
      <c r="D1553" s="365" t="s">
        <v>580</v>
      </c>
      <c r="E1553" s="365" t="s">
        <v>1606</v>
      </c>
      <c r="F1553" s="365" t="s">
        <v>626</v>
      </c>
      <c r="G1553" s="366" t="n">
        <v>3641</v>
      </c>
    </row>
    <row r="1554" customFormat="false" ht="31.5" hidden="false" customHeight="false" outlineLevel="0" collapsed="false">
      <c r="A1554" s="361" t="s">
        <v>1238</v>
      </c>
      <c r="B1554" s="362" t="s">
        <v>232</v>
      </c>
      <c r="C1554" s="362" t="s">
        <v>652</v>
      </c>
      <c r="D1554" s="362" t="s">
        <v>652</v>
      </c>
      <c r="E1554" s="362"/>
      <c r="F1554" s="362"/>
      <c r="G1554" s="363" t="n">
        <v>67527</v>
      </c>
    </row>
    <row r="1555" customFormat="false" ht="47.25" hidden="false" customHeight="false" outlineLevel="0" collapsed="false">
      <c r="A1555" s="361" t="s">
        <v>1241</v>
      </c>
      <c r="B1555" s="362" t="s">
        <v>232</v>
      </c>
      <c r="C1555" s="362" t="s">
        <v>652</v>
      </c>
      <c r="D1555" s="362" t="s">
        <v>652</v>
      </c>
      <c r="E1555" s="362" t="s">
        <v>1242</v>
      </c>
      <c r="F1555" s="362"/>
      <c r="G1555" s="363" t="n">
        <v>67527</v>
      </c>
    </row>
    <row r="1556" customFormat="false" ht="31.5" hidden="false" customHeight="false" outlineLevel="0" collapsed="false">
      <c r="A1556" s="364" t="s">
        <v>589</v>
      </c>
      <c r="B1556" s="365" t="s">
        <v>232</v>
      </c>
      <c r="C1556" s="365" t="s">
        <v>652</v>
      </c>
      <c r="D1556" s="365" t="s">
        <v>652</v>
      </c>
      <c r="E1556" s="365" t="s">
        <v>1243</v>
      </c>
      <c r="F1556" s="365"/>
      <c r="G1556" s="366" t="n">
        <v>27527</v>
      </c>
    </row>
    <row r="1557" customFormat="false" ht="126" hidden="false" customHeight="false" outlineLevel="0" collapsed="false">
      <c r="A1557" s="364" t="s">
        <v>585</v>
      </c>
      <c r="B1557" s="365" t="s">
        <v>232</v>
      </c>
      <c r="C1557" s="365" t="s">
        <v>652</v>
      </c>
      <c r="D1557" s="365" t="s">
        <v>652</v>
      </c>
      <c r="E1557" s="365" t="s">
        <v>1243</v>
      </c>
      <c r="F1557" s="365" t="s">
        <v>586</v>
      </c>
      <c r="G1557" s="366" t="n">
        <v>23106.66</v>
      </c>
    </row>
    <row r="1558" customFormat="false" ht="47.25" hidden="false" customHeight="false" outlineLevel="0" collapsed="false">
      <c r="A1558" s="364" t="s">
        <v>591</v>
      </c>
      <c r="B1558" s="365" t="s">
        <v>232</v>
      </c>
      <c r="C1558" s="365" t="s">
        <v>652</v>
      </c>
      <c r="D1558" s="365" t="s">
        <v>652</v>
      </c>
      <c r="E1558" s="365" t="s">
        <v>1243</v>
      </c>
      <c r="F1558" s="365" t="s">
        <v>592</v>
      </c>
      <c r="G1558" s="366" t="n">
        <v>4420.34</v>
      </c>
    </row>
    <row r="1559" customFormat="false" ht="94.5" hidden="false" customHeight="false" outlineLevel="0" collapsed="false">
      <c r="A1559" s="364" t="s">
        <v>1607</v>
      </c>
      <c r="B1559" s="365" t="s">
        <v>232</v>
      </c>
      <c r="C1559" s="365" t="s">
        <v>652</v>
      </c>
      <c r="D1559" s="365" t="s">
        <v>652</v>
      </c>
      <c r="E1559" s="365" t="s">
        <v>1608</v>
      </c>
      <c r="F1559" s="365"/>
      <c r="G1559" s="366" t="n">
        <v>40000</v>
      </c>
    </row>
    <row r="1560" customFormat="false" ht="63" hidden="false" customHeight="false" outlineLevel="0" collapsed="false">
      <c r="A1560" s="364" t="s">
        <v>635</v>
      </c>
      <c r="B1560" s="365" t="s">
        <v>232</v>
      </c>
      <c r="C1560" s="365" t="s">
        <v>652</v>
      </c>
      <c r="D1560" s="365" t="s">
        <v>652</v>
      </c>
      <c r="E1560" s="365" t="s">
        <v>1608</v>
      </c>
      <c r="F1560" s="365" t="s">
        <v>636</v>
      </c>
      <c r="G1560" s="366" t="n">
        <v>40000</v>
      </c>
    </row>
    <row r="1561" customFormat="false" ht="33" hidden="false" customHeight="false" outlineLevel="0" collapsed="false">
      <c r="A1561" s="358" t="s">
        <v>1609</v>
      </c>
      <c r="B1561" s="359" t="s">
        <v>161</v>
      </c>
      <c r="C1561" s="359"/>
      <c r="D1561" s="359"/>
      <c r="E1561" s="359"/>
      <c r="F1561" s="359"/>
      <c r="G1561" s="360" t="n">
        <v>487741.11</v>
      </c>
    </row>
    <row r="1562" customFormat="false" ht="31.5" hidden="false" customHeight="false" outlineLevel="0" collapsed="false">
      <c r="A1562" s="361" t="s">
        <v>689</v>
      </c>
      <c r="B1562" s="362" t="s">
        <v>161</v>
      </c>
      <c r="C1562" s="362" t="s">
        <v>611</v>
      </c>
      <c r="D1562" s="362"/>
      <c r="E1562" s="362"/>
      <c r="F1562" s="362"/>
      <c r="G1562" s="363" t="n">
        <v>49746.29</v>
      </c>
    </row>
    <row r="1563" customFormat="false" ht="15.75" hidden="false" customHeight="false" outlineLevel="0" collapsed="false">
      <c r="A1563" s="361" t="s">
        <v>804</v>
      </c>
      <c r="B1563" s="362" t="s">
        <v>161</v>
      </c>
      <c r="C1563" s="362" t="s">
        <v>611</v>
      </c>
      <c r="D1563" s="362" t="s">
        <v>655</v>
      </c>
      <c r="E1563" s="362"/>
      <c r="F1563" s="362"/>
      <c r="G1563" s="363" t="n">
        <v>5050</v>
      </c>
    </row>
    <row r="1564" customFormat="false" ht="47.25" hidden="false" customHeight="false" outlineLevel="0" collapsed="false">
      <c r="A1564" s="361" t="s">
        <v>805</v>
      </c>
      <c r="B1564" s="362" t="s">
        <v>161</v>
      </c>
      <c r="C1564" s="362" t="s">
        <v>611</v>
      </c>
      <c r="D1564" s="362" t="s">
        <v>655</v>
      </c>
      <c r="E1564" s="362" t="s">
        <v>806</v>
      </c>
      <c r="F1564" s="362"/>
      <c r="G1564" s="363" t="n">
        <v>5050</v>
      </c>
    </row>
    <row r="1565" customFormat="false" ht="63" hidden="false" customHeight="false" outlineLevel="0" collapsed="false">
      <c r="A1565" s="364" t="s">
        <v>807</v>
      </c>
      <c r="B1565" s="365" t="s">
        <v>161</v>
      </c>
      <c r="C1565" s="365" t="s">
        <v>611</v>
      </c>
      <c r="D1565" s="365" t="s">
        <v>655</v>
      </c>
      <c r="E1565" s="365" t="s">
        <v>808</v>
      </c>
      <c r="F1565" s="365"/>
      <c r="G1565" s="366" t="n">
        <v>5050</v>
      </c>
    </row>
    <row r="1566" customFormat="false" ht="78.75" hidden="false" customHeight="false" outlineLevel="0" collapsed="false">
      <c r="A1566" s="364" t="s">
        <v>1610</v>
      </c>
      <c r="B1566" s="365" t="s">
        <v>161</v>
      </c>
      <c r="C1566" s="365" t="s">
        <v>611</v>
      </c>
      <c r="D1566" s="365" t="s">
        <v>655</v>
      </c>
      <c r="E1566" s="365" t="s">
        <v>1611</v>
      </c>
      <c r="F1566" s="365"/>
      <c r="G1566" s="366" t="n">
        <v>5050</v>
      </c>
    </row>
    <row r="1567" customFormat="false" ht="15.75" hidden="false" customHeight="false" outlineLevel="0" collapsed="false">
      <c r="A1567" s="364" t="s">
        <v>625</v>
      </c>
      <c r="B1567" s="365" t="s">
        <v>161</v>
      </c>
      <c r="C1567" s="365" t="s">
        <v>611</v>
      </c>
      <c r="D1567" s="365" t="s">
        <v>655</v>
      </c>
      <c r="E1567" s="365" t="s">
        <v>1611</v>
      </c>
      <c r="F1567" s="365" t="s">
        <v>626</v>
      </c>
      <c r="G1567" s="366" t="n">
        <v>5050</v>
      </c>
    </row>
    <row r="1568" customFormat="false" ht="31.5" hidden="false" customHeight="false" outlineLevel="0" collapsed="false">
      <c r="A1568" s="361" t="s">
        <v>690</v>
      </c>
      <c r="B1568" s="362" t="s">
        <v>161</v>
      </c>
      <c r="C1568" s="362" t="s">
        <v>611</v>
      </c>
      <c r="D1568" s="362" t="s">
        <v>691</v>
      </c>
      <c r="E1568" s="362"/>
      <c r="F1568" s="362"/>
      <c r="G1568" s="363" t="n">
        <v>44696.29</v>
      </c>
    </row>
    <row r="1569" customFormat="false" ht="47.25" hidden="false" customHeight="false" outlineLevel="0" collapsed="false">
      <c r="A1569" s="361" t="s">
        <v>1241</v>
      </c>
      <c r="B1569" s="362" t="s">
        <v>161</v>
      </c>
      <c r="C1569" s="362" t="s">
        <v>611</v>
      </c>
      <c r="D1569" s="362" t="s">
        <v>691</v>
      </c>
      <c r="E1569" s="362" t="s">
        <v>1242</v>
      </c>
      <c r="F1569" s="362"/>
      <c r="G1569" s="363" t="n">
        <v>44696.29</v>
      </c>
    </row>
    <row r="1570" customFormat="false" ht="78.75" hidden="false" customHeight="false" outlineLevel="0" collapsed="false">
      <c r="A1570" s="364" t="s">
        <v>728</v>
      </c>
      <c r="B1570" s="365" t="s">
        <v>161</v>
      </c>
      <c r="C1570" s="365" t="s">
        <v>611</v>
      </c>
      <c r="D1570" s="365" t="s">
        <v>691</v>
      </c>
      <c r="E1570" s="365" t="s">
        <v>1612</v>
      </c>
      <c r="F1570" s="365"/>
      <c r="G1570" s="366" t="n">
        <v>44696.29</v>
      </c>
    </row>
    <row r="1571" customFormat="false" ht="126" hidden="false" customHeight="false" outlineLevel="0" collapsed="false">
      <c r="A1571" s="364" t="s">
        <v>585</v>
      </c>
      <c r="B1571" s="365" t="s">
        <v>161</v>
      </c>
      <c r="C1571" s="365" t="s">
        <v>611</v>
      </c>
      <c r="D1571" s="365" t="s">
        <v>691</v>
      </c>
      <c r="E1571" s="365" t="s">
        <v>1612</v>
      </c>
      <c r="F1571" s="365" t="s">
        <v>586</v>
      </c>
      <c r="G1571" s="366" t="n">
        <v>36126.86</v>
      </c>
    </row>
    <row r="1572" customFormat="false" ht="47.25" hidden="false" customHeight="false" outlineLevel="0" collapsed="false">
      <c r="A1572" s="364" t="s">
        <v>591</v>
      </c>
      <c r="B1572" s="365" t="s">
        <v>161</v>
      </c>
      <c r="C1572" s="365" t="s">
        <v>611</v>
      </c>
      <c r="D1572" s="365" t="s">
        <v>691</v>
      </c>
      <c r="E1572" s="365" t="s">
        <v>1612</v>
      </c>
      <c r="F1572" s="365" t="s">
        <v>592</v>
      </c>
      <c r="G1572" s="366" t="n">
        <v>6977.86</v>
      </c>
    </row>
    <row r="1573" customFormat="false" ht="63" hidden="false" customHeight="false" outlineLevel="0" collapsed="false">
      <c r="A1573" s="364" t="s">
        <v>635</v>
      </c>
      <c r="B1573" s="365" t="s">
        <v>161</v>
      </c>
      <c r="C1573" s="365" t="s">
        <v>611</v>
      </c>
      <c r="D1573" s="365" t="s">
        <v>691</v>
      </c>
      <c r="E1573" s="365" t="s">
        <v>1612</v>
      </c>
      <c r="F1573" s="365" t="s">
        <v>636</v>
      </c>
      <c r="G1573" s="366" t="n">
        <v>1353.79</v>
      </c>
    </row>
    <row r="1574" customFormat="false" ht="31.5" hidden="false" customHeight="false" outlineLevel="0" collapsed="false">
      <c r="A1574" s="364" t="s">
        <v>593</v>
      </c>
      <c r="B1574" s="365" t="s">
        <v>161</v>
      </c>
      <c r="C1574" s="365" t="s">
        <v>611</v>
      </c>
      <c r="D1574" s="365" t="s">
        <v>691</v>
      </c>
      <c r="E1574" s="365" t="s">
        <v>1612</v>
      </c>
      <c r="F1574" s="365" t="s">
        <v>594</v>
      </c>
      <c r="G1574" s="366" t="n">
        <v>237.77</v>
      </c>
    </row>
    <row r="1575" customFormat="false" ht="31.5" hidden="false" customHeight="false" outlineLevel="0" collapsed="false">
      <c r="A1575" s="361" t="s">
        <v>1237</v>
      </c>
      <c r="B1575" s="362" t="s">
        <v>161</v>
      </c>
      <c r="C1575" s="362" t="s">
        <v>652</v>
      </c>
      <c r="D1575" s="362"/>
      <c r="E1575" s="362"/>
      <c r="F1575" s="362"/>
      <c r="G1575" s="363" t="n">
        <v>366924.82</v>
      </c>
    </row>
    <row r="1576" customFormat="false" ht="15.75" hidden="false" customHeight="false" outlineLevel="0" collapsed="false">
      <c r="A1576" s="361" t="s">
        <v>1586</v>
      </c>
      <c r="B1576" s="362" t="s">
        <v>161</v>
      </c>
      <c r="C1576" s="362" t="s">
        <v>652</v>
      </c>
      <c r="D1576" s="362" t="s">
        <v>578</v>
      </c>
      <c r="E1576" s="362"/>
      <c r="F1576" s="362"/>
      <c r="G1576" s="363" t="n">
        <v>290157.35</v>
      </c>
    </row>
    <row r="1577" customFormat="false" ht="63" hidden="false" customHeight="false" outlineLevel="0" collapsed="false">
      <c r="A1577" s="361" t="s">
        <v>619</v>
      </c>
      <c r="B1577" s="362" t="s">
        <v>161</v>
      </c>
      <c r="C1577" s="362" t="s">
        <v>652</v>
      </c>
      <c r="D1577" s="362" t="s">
        <v>578</v>
      </c>
      <c r="E1577" s="362" t="s">
        <v>620</v>
      </c>
      <c r="F1577" s="362"/>
      <c r="G1577" s="363" t="n">
        <v>125877.35</v>
      </c>
    </row>
    <row r="1578" customFormat="false" ht="94.5" hidden="false" customHeight="false" outlineLevel="0" collapsed="false">
      <c r="A1578" s="364" t="s">
        <v>1613</v>
      </c>
      <c r="B1578" s="365" t="s">
        <v>161</v>
      </c>
      <c r="C1578" s="365" t="s">
        <v>652</v>
      </c>
      <c r="D1578" s="365" t="s">
        <v>578</v>
      </c>
      <c r="E1578" s="365" t="s">
        <v>1614</v>
      </c>
      <c r="F1578" s="365"/>
      <c r="G1578" s="366" t="n">
        <v>25846.1</v>
      </c>
    </row>
    <row r="1579" customFormat="false" ht="47.25" hidden="false" customHeight="false" outlineLevel="0" collapsed="false">
      <c r="A1579" s="364" t="s">
        <v>700</v>
      </c>
      <c r="B1579" s="365" t="s">
        <v>161</v>
      </c>
      <c r="C1579" s="365" t="s">
        <v>652</v>
      </c>
      <c r="D1579" s="365" t="s">
        <v>578</v>
      </c>
      <c r="E1579" s="365" t="s">
        <v>1614</v>
      </c>
      <c r="F1579" s="365" t="s">
        <v>701</v>
      </c>
      <c r="G1579" s="366" t="n">
        <v>25846.1</v>
      </c>
    </row>
    <row r="1580" customFormat="false" ht="47.25" hidden="false" customHeight="false" outlineLevel="0" collapsed="false">
      <c r="A1580" s="364" t="s">
        <v>621</v>
      </c>
      <c r="B1580" s="365" t="s">
        <v>161</v>
      </c>
      <c r="C1580" s="365" t="s">
        <v>652</v>
      </c>
      <c r="D1580" s="365" t="s">
        <v>578</v>
      </c>
      <c r="E1580" s="365" t="s">
        <v>622</v>
      </c>
      <c r="F1580" s="365"/>
      <c r="G1580" s="366" t="n">
        <v>100031.25</v>
      </c>
    </row>
    <row r="1581" customFormat="false" ht="126" hidden="false" customHeight="false" outlineLevel="0" collapsed="false">
      <c r="A1581" s="364" t="s">
        <v>1615</v>
      </c>
      <c r="B1581" s="365" t="s">
        <v>161</v>
      </c>
      <c r="C1581" s="365" t="s">
        <v>652</v>
      </c>
      <c r="D1581" s="365" t="s">
        <v>578</v>
      </c>
      <c r="E1581" s="365" t="s">
        <v>1616</v>
      </c>
      <c r="F1581" s="365"/>
      <c r="G1581" s="366" t="n">
        <v>100031.25</v>
      </c>
    </row>
    <row r="1582" customFormat="false" ht="47.25" hidden="false" customHeight="false" outlineLevel="0" collapsed="false">
      <c r="A1582" s="364" t="s">
        <v>700</v>
      </c>
      <c r="B1582" s="365" t="s">
        <v>161</v>
      </c>
      <c r="C1582" s="365" t="s">
        <v>652</v>
      </c>
      <c r="D1582" s="365" t="s">
        <v>578</v>
      </c>
      <c r="E1582" s="365" t="s">
        <v>1616</v>
      </c>
      <c r="F1582" s="365" t="s">
        <v>701</v>
      </c>
      <c r="G1582" s="366" t="n">
        <v>100031.25</v>
      </c>
    </row>
    <row r="1583" customFormat="false" ht="47.25" hidden="false" customHeight="false" outlineLevel="0" collapsed="false">
      <c r="A1583" s="361" t="s">
        <v>1241</v>
      </c>
      <c r="B1583" s="362" t="s">
        <v>161</v>
      </c>
      <c r="C1583" s="362" t="s">
        <v>652</v>
      </c>
      <c r="D1583" s="362" t="s">
        <v>578</v>
      </c>
      <c r="E1583" s="362" t="s">
        <v>1242</v>
      </c>
      <c r="F1583" s="362"/>
      <c r="G1583" s="363" t="n">
        <v>164280</v>
      </c>
    </row>
    <row r="1584" customFormat="false" ht="15.75" hidden="false" customHeight="false" outlineLevel="0" collapsed="false">
      <c r="A1584" s="364" t="s">
        <v>1599</v>
      </c>
      <c r="B1584" s="365" t="s">
        <v>161</v>
      </c>
      <c r="C1584" s="365" t="s">
        <v>652</v>
      </c>
      <c r="D1584" s="365" t="s">
        <v>578</v>
      </c>
      <c r="E1584" s="365" t="s">
        <v>1600</v>
      </c>
      <c r="F1584" s="365"/>
      <c r="G1584" s="366" t="n">
        <v>164280</v>
      </c>
    </row>
    <row r="1585" customFormat="false" ht="63" hidden="false" customHeight="false" outlineLevel="0" collapsed="false">
      <c r="A1585" s="364" t="s">
        <v>1617</v>
      </c>
      <c r="B1585" s="365" t="s">
        <v>161</v>
      </c>
      <c r="C1585" s="365" t="s">
        <v>652</v>
      </c>
      <c r="D1585" s="365" t="s">
        <v>578</v>
      </c>
      <c r="E1585" s="365" t="s">
        <v>1618</v>
      </c>
      <c r="F1585" s="365"/>
      <c r="G1585" s="366" t="n">
        <v>16200</v>
      </c>
    </row>
    <row r="1586" customFormat="false" ht="47.25" hidden="false" customHeight="false" outlineLevel="0" collapsed="false">
      <c r="A1586" s="364" t="s">
        <v>700</v>
      </c>
      <c r="B1586" s="365" t="s">
        <v>161</v>
      </c>
      <c r="C1586" s="365" t="s">
        <v>652</v>
      </c>
      <c r="D1586" s="365" t="s">
        <v>578</v>
      </c>
      <c r="E1586" s="365" t="s">
        <v>1618</v>
      </c>
      <c r="F1586" s="365" t="s">
        <v>701</v>
      </c>
      <c r="G1586" s="366" t="n">
        <v>16200</v>
      </c>
    </row>
    <row r="1587" customFormat="false" ht="63" hidden="false" customHeight="false" outlineLevel="0" collapsed="false">
      <c r="A1587" s="364" t="s">
        <v>1619</v>
      </c>
      <c r="B1587" s="365" t="s">
        <v>161</v>
      </c>
      <c r="C1587" s="365" t="s">
        <v>652</v>
      </c>
      <c r="D1587" s="365" t="s">
        <v>578</v>
      </c>
      <c r="E1587" s="365" t="s">
        <v>1620</v>
      </c>
      <c r="F1587" s="365"/>
      <c r="G1587" s="366" t="n">
        <v>148080</v>
      </c>
    </row>
    <row r="1588" customFormat="false" ht="47.25" hidden="false" customHeight="false" outlineLevel="0" collapsed="false">
      <c r="A1588" s="364" t="s">
        <v>700</v>
      </c>
      <c r="B1588" s="365" t="s">
        <v>161</v>
      </c>
      <c r="C1588" s="365" t="s">
        <v>652</v>
      </c>
      <c r="D1588" s="365" t="s">
        <v>578</v>
      </c>
      <c r="E1588" s="365" t="s">
        <v>1620</v>
      </c>
      <c r="F1588" s="365" t="s">
        <v>701</v>
      </c>
      <c r="G1588" s="366" t="n">
        <v>148080</v>
      </c>
    </row>
    <row r="1589" customFormat="false" ht="31.5" hidden="false" customHeight="false" outlineLevel="0" collapsed="false">
      <c r="A1589" s="361" t="s">
        <v>1238</v>
      </c>
      <c r="B1589" s="362" t="s">
        <v>161</v>
      </c>
      <c r="C1589" s="362" t="s">
        <v>652</v>
      </c>
      <c r="D1589" s="362" t="s">
        <v>652</v>
      </c>
      <c r="E1589" s="362"/>
      <c r="F1589" s="362"/>
      <c r="G1589" s="363" t="n">
        <v>76767.47</v>
      </c>
    </row>
    <row r="1590" customFormat="false" ht="47.25" hidden="false" customHeight="false" outlineLevel="0" collapsed="false">
      <c r="A1590" s="361" t="s">
        <v>1241</v>
      </c>
      <c r="B1590" s="362" t="s">
        <v>161</v>
      </c>
      <c r="C1590" s="362" t="s">
        <v>652</v>
      </c>
      <c r="D1590" s="362" t="s">
        <v>652</v>
      </c>
      <c r="E1590" s="362" t="s">
        <v>1242</v>
      </c>
      <c r="F1590" s="362"/>
      <c r="G1590" s="363" t="n">
        <v>36064.5</v>
      </c>
    </row>
    <row r="1591" customFormat="false" ht="31.5" hidden="false" customHeight="false" outlineLevel="0" collapsed="false">
      <c r="A1591" s="364" t="s">
        <v>589</v>
      </c>
      <c r="B1591" s="365" t="s">
        <v>161</v>
      </c>
      <c r="C1591" s="365" t="s">
        <v>652</v>
      </c>
      <c r="D1591" s="365" t="s">
        <v>652</v>
      </c>
      <c r="E1591" s="365" t="s">
        <v>1243</v>
      </c>
      <c r="F1591" s="365"/>
      <c r="G1591" s="366" t="n">
        <v>36064.5</v>
      </c>
    </row>
    <row r="1592" customFormat="false" ht="126" hidden="false" customHeight="false" outlineLevel="0" collapsed="false">
      <c r="A1592" s="364" t="s">
        <v>585</v>
      </c>
      <c r="B1592" s="365" t="s">
        <v>161</v>
      </c>
      <c r="C1592" s="365" t="s">
        <v>652</v>
      </c>
      <c r="D1592" s="365" t="s">
        <v>652</v>
      </c>
      <c r="E1592" s="365" t="s">
        <v>1243</v>
      </c>
      <c r="F1592" s="365" t="s">
        <v>586</v>
      </c>
      <c r="G1592" s="366" t="n">
        <v>29281.68</v>
      </c>
    </row>
    <row r="1593" customFormat="false" ht="47.25" hidden="false" customHeight="false" outlineLevel="0" collapsed="false">
      <c r="A1593" s="364" t="s">
        <v>591</v>
      </c>
      <c r="B1593" s="365" t="s">
        <v>161</v>
      </c>
      <c r="C1593" s="365" t="s">
        <v>652</v>
      </c>
      <c r="D1593" s="365" t="s">
        <v>652</v>
      </c>
      <c r="E1593" s="365" t="s">
        <v>1243</v>
      </c>
      <c r="F1593" s="365" t="s">
        <v>592</v>
      </c>
      <c r="G1593" s="366" t="n">
        <v>6778.82</v>
      </c>
    </row>
    <row r="1594" customFormat="false" ht="31.5" hidden="false" customHeight="false" outlineLevel="0" collapsed="false">
      <c r="A1594" s="364" t="s">
        <v>593</v>
      </c>
      <c r="B1594" s="365" t="s">
        <v>161</v>
      </c>
      <c r="C1594" s="365" t="s">
        <v>652</v>
      </c>
      <c r="D1594" s="365" t="s">
        <v>652</v>
      </c>
      <c r="E1594" s="365" t="s">
        <v>1243</v>
      </c>
      <c r="F1594" s="365" t="s">
        <v>594</v>
      </c>
      <c r="G1594" s="366" t="n">
        <v>4</v>
      </c>
    </row>
    <row r="1595" customFormat="false" ht="47.25" hidden="false" customHeight="false" outlineLevel="0" collapsed="false">
      <c r="A1595" s="361" t="s">
        <v>805</v>
      </c>
      <c r="B1595" s="362" t="s">
        <v>161</v>
      </c>
      <c r="C1595" s="362" t="s">
        <v>652</v>
      </c>
      <c r="D1595" s="362" t="s">
        <v>652</v>
      </c>
      <c r="E1595" s="362" t="s">
        <v>806</v>
      </c>
      <c r="F1595" s="362"/>
      <c r="G1595" s="363" t="n">
        <v>40702.97</v>
      </c>
    </row>
    <row r="1596" customFormat="false" ht="78.75" hidden="false" customHeight="false" outlineLevel="0" collapsed="false">
      <c r="A1596" s="364" t="s">
        <v>1621</v>
      </c>
      <c r="B1596" s="365" t="s">
        <v>161</v>
      </c>
      <c r="C1596" s="365" t="s">
        <v>652</v>
      </c>
      <c r="D1596" s="365" t="s">
        <v>652</v>
      </c>
      <c r="E1596" s="365" t="s">
        <v>1622</v>
      </c>
      <c r="F1596" s="365"/>
      <c r="G1596" s="366" t="n">
        <v>40702.97</v>
      </c>
    </row>
    <row r="1597" customFormat="false" ht="47.25" hidden="false" customHeight="false" outlineLevel="0" collapsed="false">
      <c r="A1597" s="364" t="s">
        <v>591</v>
      </c>
      <c r="B1597" s="365" t="s">
        <v>161</v>
      </c>
      <c r="C1597" s="365" t="s">
        <v>652</v>
      </c>
      <c r="D1597" s="365" t="s">
        <v>652</v>
      </c>
      <c r="E1597" s="365" t="s">
        <v>1622</v>
      </c>
      <c r="F1597" s="365" t="s">
        <v>592</v>
      </c>
      <c r="G1597" s="366" t="n">
        <v>25200</v>
      </c>
    </row>
    <row r="1598" customFormat="false" ht="78.75" hidden="false" customHeight="false" outlineLevel="0" collapsed="false">
      <c r="A1598" s="364" t="s">
        <v>1252</v>
      </c>
      <c r="B1598" s="365" t="s">
        <v>161</v>
      </c>
      <c r="C1598" s="365" t="s">
        <v>652</v>
      </c>
      <c r="D1598" s="365" t="s">
        <v>652</v>
      </c>
      <c r="E1598" s="365" t="s">
        <v>1623</v>
      </c>
      <c r="F1598" s="365"/>
      <c r="G1598" s="366" t="n">
        <v>15502.97</v>
      </c>
    </row>
    <row r="1599" customFormat="false" ht="126" hidden="false" customHeight="false" outlineLevel="0" collapsed="false">
      <c r="A1599" s="364" t="s">
        <v>585</v>
      </c>
      <c r="B1599" s="365" t="s">
        <v>161</v>
      </c>
      <c r="C1599" s="365" t="s">
        <v>652</v>
      </c>
      <c r="D1599" s="365" t="s">
        <v>652</v>
      </c>
      <c r="E1599" s="365" t="s">
        <v>1623</v>
      </c>
      <c r="F1599" s="365" t="s">
        <v>586</v>
      </c>
      <c r="G1599" s="366" t="n">
        <v>7937.12</v>
      </c>
    </row>
    <row r="1600" customFormat="false" ht="47.25" hidden="false" customHeight="false" outlineLevel="0" collapsed="false">
      <c r="A1600" s="364" t="s">
        <v>591</v>
      </c>
      <c r="B1600" s="365" t="s">
        <v>161</v>
      </c>
      <c r="C1600" s="365" t="s">
        <v>652</v>
      </c>
      <c r="D1600" s="365" t="s">
        <v>652</v>
      </c>
      <c r="E1600" s="365" t="s">
        <v>1623</v>
      </c>
      <c r="F1600" s="365" t="s">
        <v>592</v>
      </c>
      <c r="G1600" s="366" t="n">
        <v>2198.16</v>
      </c>
    </row>
    <row r="1601" customFormat="false" ht="31.5" hidden="false" customHeight="false" outlineLevel="0" collapsed="false">
      <c r="A1601" s="364" t="s">
        <v>593</v>
      </c>
      <c r="B1601" s="365" t="s">
        <v>161</v>
      </c>
      <c r="C1601" s="365" t="s">
        <v>652</v>
      </c>
      <c r="D1601" s="365" t="s">
        <v>652</v>
      </c>
      <c r="E1601" s="365" t="s">
        <v>1623</v>
      </c>
      <c r="F1601" s="365" t="s">
        <v>594</v>
      </c>
      <c r="G1601" s="366" t="n">
        <v>5367.7</v>
      </c>
    </row>
    <row r="1602" customFormat="false" ht="15.75" hidden="false" customHeight="false" outlineLevel="0" collapsed="false">
      <c r="A1602" s="361" t="s">
        <v>800</v>
      </c>
      <c r="B1602" s="362" t="s">
        <v>161</v>
      </c>
      <c r="C1602" s="362" t="s">
        <v>801</v>
      </c>
      <c r="D1602" s="362"/>
      <c r="E1602" s="362"/>
      <c r="F1602" s="362"/>
      <c r="G1602" s="363" t="n">
        <v>71070</v>
      </c>
    </row>
    <row r="1603" customFormat="false" ht="31.5" hidden="false" customHeight="false" outlineLevel="0" collapsed="false">
      <c r="A1603" s="361" t="s">
        <v>802</v>
      </c>
      <c r="B1603" s="362" t="s">
        <v>161</v>
      </c>
      <c r="C1603" s="362" t="s">
        <v>801</v>
      </c>
      <c r="D1603" s="362" t="s">
        <v>580</v>
      </c>
      <c r="E1603" s="362"/>
      <c r="F1603" s="362"/>
      <c r="G1603" s="363" t="n">
        <v>71070</v>
      </c>
    </row>
    <row r="1604" customFormat="false" ht="47.25" hidden="false" customHeight="false" outlineLevel="0" collapsed="false">
      <c r="A1604" s="361" t="s">
        <v>1241</v>
      </c>
      <c r="B1604" s="362" t="s">
        <v>161</v>
      </c>
      <c r="C1604" s="362" t="s">
        <v>801</v>
      </c>
      <c r="D1604" s="362" t="s">
        <v>580</v>
      </c>
      <c r="E1604" s="362" t="s">
        <v>1242</v>
      </c>
      <c r="F1604" s="362"/>
      <c r="G1604" s="363" t="n">
        <v>71070</v>
      </c>
    </row>
    <row r="1605" customFormat="false" ht="126" hidden="false" customHeight="false" outlineLevel="0" collapsed="false">
      <c r="A1605" s="364" t="s">
        <v>1624</v>
      </c>
      <c r="B1605" s="365" t="s">
        <v>161</v>
      </c>
      <c r="C1605" s="365" t="s">
        <v>801</v>
      </c>
      <c r="D1605" s="365" t="s">
        <v>580</v>
      </c>
      <c r="E1605" s="365" t="s">
        <v>1625</v>
      </c>
      <c r="F1605" s="365"/>
      <c r="G1605" s="366" t="n">
        <v>70</v>
      </c>
    </row>
    <row r="1606" customFormat="false" ht="31.5" hidden="false" customHeight="false" outlineLevel="0" collapsed="false">
      <c r="A1606" s="364" t="s">
        <v>597</v>
      </c>
      <c r="B1606" s="365" t="s">
        <v>161</v>
      </c>
      <c r="C1606" s="365" t="s">
        <v>801</v>
      </c>
      <c r="D1606" s="365" t="s">
        <v>580</v>
      </c>
      <c r="E1606" s="365" t="s">
        <v>1625</v>
      </c>
      <c r="F1606" s="365" t="s">
        <v>598</v>
      </c>
      <c r="G1606" s="366" t="n">
        <v>70</v>
      </c>
    </row>
    <row r="1607" customFormat="false" ht="15.75" hidden="false" customHeight="false" outlineLevel="0" collapsed="false">
      <c r="A1607" s="364" t="s">
        <v>1599</v>
      </c>
      <c r="B1607" s="365" t="s">
        <v>161</v>
      </c>
      <c r="C1607" s="365" t="s">
        <v>801</v>
      </c>
      <c r="D1607" s="365" t="s">
        <v>580</v>
      </c>
      <c r="E1607" s="365" t="s">
        <v>1600</v>
      </c>
      <c r="F1607" s="365"/>
      <c r="G1607" s="366" t="n">
        <v>71000</v>
      </c>
    </row>
    <row r="1608" customFormat="false" ht="47.25" hidden="false" customHeight="false" outlineLevel="0" collapsed="false">
      <c r="A1608" s="364" t="s">
        <v>1626</v>
      </c>
      <c r="B1608" s="365" t="s">
        <v>161</v>
      </c>
      <c r="C1608" s="365" t="s">
        <v>801</v>
      </c>
      <c r="D1608" s="365" t="s">
        <v>580</v>
      </c>
      <c r="E1608" s="365" t="s">
        <v>1627</v>
      </c>
      <c r="F1608" s="365"/>
      <c r="G1608" s="366" t="n">
        <v>71000</v>
      </c>
    </row>
    <row r="1609" customFormat="false" ht="16.5" hidden="false" customHeight="false" outlineLevel="0" collapsed="false">
      <c r="A1609" s="367" t="s">
        <v>625</v>
      </c>
      <c r="B1609" s="368" t="s">
        <v>161</v>
      </c>
      <c r="C1609" s="368" t="s">
        <v>801</v>
      </c>
      <c r="D1609" s="368" t="s">
        <v>580</v>
      </c>
      <c r="E1609" s="368" t="s">
        <v>1627</v>
      </c>
      <c r="F1609" s="368" t="s">
        <v>626</v>
      </c>
      <c r="G1609" s="369" t="n">
        <v>71000</v>
      </c>
    </row>
    <row r="1610" customFormat="false" ht="21.75" hidden="false" customHeight="true" outlineLevel="0" collapsed="false">
      <c r="A1610" s="370" t="s">
        <v>1628</v>
      </c>
      <c r="B1610" s="370"/>
      <c r="C1610" s="370"/>
      <c r="D1610" s="370"/>
      <c r="E1610" s="370"/>
      <c r="F1610" s="370"/>
      <c r="G1610" s="371" t="n">
        <v>47794007.95</v>
      </c>
    </row>
  </sheetData>
  <autoFilter ref="A9:G1610"/>
  <mergeCells count="7">
    <mergeCell ref="A1:G1"/>
    <mergeCell ref="A2:G2"/>
    <mergeCell ref="A3:G3"/>
    <mergeCell ref="A4:G4"/>
    <mergeCell ref="A5:G5"/>
    <mergeCell ref="A7:G7"/>
    <mergeCell ref="A1610:F1610"/>
  </mergeCells>
  <printOptions headings="false" gridLines="false" gridLinesSet="true" horizontalCentered="false" verticalCentered="false"/>
  <pageMargins left="0.7875" right="0.590277777777778" top="0.786805555555556" bottom="0.7875" header="0.196527777777778"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P</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14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9375" defaultRowHeight="15.75" zeroHeight="false" outlineLevelRow="0" outlineLevelCol="0"/>
  <cols>
    <col collapsed="false" customWidth="true" hidden="false" outlineLevel="0" max="1" min="1" style="346" width="41.66"/>
    <col collapsed="false" customWidth="true" hidden="false" outlineLevel="0" max="2" min="2" style="346" width="5.86"/>
    <col collapsed="false" customWidth="true" hidden="false" outlineLevel="0" max="3" min="3" style="346" width="4.68"/>
    <col collapsed="false" customWidth="true" hidden="false" outlineLevel="0" max="4" min="4" style="346" width="5.86"/>
    <col collapsed="false" customWidth="true" hidden="false" outlineLevel="0" max="5" min="5" style="346" width="9.96"/>
    <col collapsed="false" customWidth="true" hidden="false" outlineLevel="0" max="6" min="6" style="346" width="5.13"/>
    <col collapsed="false" customWidth="true" hidden="false" outlineLevel="0" max="7" min="7" style="347" width="14.52"/>
    <col collapsed="false" customWidth="true" hidden="false" outlineLevel="0" max="8" min="8" style="347" width="14.67"/>
    <col collapsed="false" customWidth="false" hidden="false" outlineLevel="0" max="257" min="9" style="346" width="9.09"/>
  </cols>
  <sheetData>
    <row r="1" customFormat="false" ht="15.75" hidden="false" customHeight="true" outlineLevel="0" collapsed="false">
      <c r="A1" s="350"/>
      <c r="B1" s="348" t="s">
        <v>1629</v>
      </c>
      <c r="C1" s="348"/>
      <c r="D1" s="348"/>
      <c r="E1" s="348"/>
      <c r="F1" s="348"/>
      <c r="G1" s="348"/>
      <c r="H1" s="348"/>
    </row>
    <row r="2" customFormat="false" ht="15.75" hidden="false" customHeight="true" outlineLevel="0" collapsed="false">
      <c r="A2" s="350"/>
      <c r="B2" s="349" t="s">
        <v>90</v>
      </c>
      <c r="C2" s="349"/>
      <c r="D2" s="349"/>
      <c r="E2" s="349"/>
      <c r="F2" s="349"/>
      <c r="G2" s="349"/>
      <c r="H2" s="349"/>
    </row>
    <row r="3" customFormat="false" ht="15.75" hidden="false" customHeight="true" outlineLevel="0" collapsed="false">
      <c r="A3" s="350"/>
      <c r="B3" s="349" t="s">
        <v>91</v>
      </c>
      <c r="C3" s="349"/>
      <c r="D3" s="349"/>
      <c r="E3" s="349"/>
      <c r="F3" s="349"/>
      <c r="G3" s="349"/>
      <c r="H3" s="349"/>
    </row>
    <row r="4" customFormat="false" ht="15.75" hidden="false" customHeight="false" outlineLevel="0" collapsed="false">
      <c r="A4" s="350"/>
      <c r="B4" s="348" t="s">
        <v>92</v>
      </c>
      <c r="C4" s="348"/>
      <c r="D4" s="348"/>
      <c r="E4" s="348"/>
      <c r="F4" s="348"/>
      <c r="G4" s="348"/>
      <c r="H4" s="348"/>
    </row>
    <row r="5" customFormat="false" ht="15.75" hidden="false" customHeight="true" outlineLevel="0" collapsed="false">
      <c r="A5" s="350"/>
      <c r="B5" s="348" t="s">
        <v>93</v>
      </c>
      <c r="C5" s="348"/>
      <c r="D5" s="348"/>
      <c r="E5" s="348"/>
      <c r="F5" s="348"/>
      <c r="G5" s="348"/>
      <c r="H5" s="348"/>
    </row>
    <row r="6" customFormat="false" ht="15.75" hidden="false" customHeight="false" outlineLevel="0" collapsed="false">
      <c r="A6" s="350"/>
      <c r="B6" s="350"/>
      <c r="C6" s="350"/>
      <c r="D6" s="350"/>
      <c r="E6" s="350"/>
      <c r="F6" s="350"/>
      <c r="G6" s="350"/>
      <c r="H6" s="350"/>
    </row>
    <row r="7" customFormat="false" ht="32.45" hidden="false" customHeight="true" outlineLevel="0" collapsed="false">
      <c r="A7" s="351" t="s">
        <v>1630</v>
      </c>
      <c r="B7" s="351"/>
      <c r="C7" s="351"/>
      <c r="D7" s="351"/>
      <c r="E7" s="351"/>
      <c r="F7" s="351"/>
      <c r="G7" s="351"/>
      <c r="H7" s="351"/>
    </row>
    <row r="8" customFormat="false" ht="16.5" hidden="false" customHeight="false" outlineLevel="0" collapsed="false">
      <c r="A8" s="352"/>
      <c r="B8" s="352"/>
      <c r="C8" s="352"/>
      <c r="D8" s="352"/>
      <c r="E8" s="352"/>
      <c r="F8" s="352"/>
      <c r="G8" s="372"/>
      <c r="H8" s="6" t="s">
        <v>2</v>
      </c>
    </row>
    <row r="9" customFormat="false" ht="15.75" hidden="false" customHeight="true" outlineLevel="0" collapsed="false">
      <c r="A9" s="373" t="s">
        <v>568</v>
      </c>
      <c r="B9" s="374" t="s">
        <v>569</v>
      </c>
      <c r="C9" s="374" t="s">
        <v>570</v>
      </c>
      <c r="D9" s="375" t="s">
        <v>571</v>
      </c>
      <c r="E9" s="374" t="s">
        <v>572</v>
      </c>
      <c r="F9" s="374" t="s">
        <v>573</v>
      </c>
      <c r="G9" s="376" t="s">
        <v>96</v>
      </c>
      <c r="H9" s="376"/>
    </row>
    <row r="10" customFormat="false" ht="16.5" hidden="false" customHeight="false" outlineLevel="0" collapsed="false">
      <c r="A10" s="373"/>
      <c r="B10" s="374"/>
      <c r="C10" s="374"/>
      <c r="D10" s="375"/>
      <c r="E10" s="374"/>
      <c r="F10" s="374"/>
      <c r="G10" s="377" t="s">
        <v>260</v>
      </c>
      <c r="H10" s="378" t="s">
        <v>261</v>
      </c>
    </row>
    <row r="11" customFormat="false" ht="33" hidden="false" customHeight="false" outlineLevel="0" collapsed="false">
      <c r="A11" s="379" t="s">
        <v>575</v>
      </c>
      <c r="B11" s="359" t="s">
        <v>576</v>
      </c>
      <c r="C11" s="359"/>
      <c r="D11" s="359"/>
      <c r="E11" s="359"/>
      <c r="F11" s="359"/>
      <c r="G11" s="380" t="n">
        <v>157147.45</v>
      </c>
      <c r="H11" s="380" t="n">
        <v>157992.15</v>
      </c>
    </row>
    <row r="12" customFormat="false" ht="31.5" hidden="false" customHeight="false" outlineLevel="0" collapsed="false">
      <c r="A12" s="381" t="s">
        <v>577</v>
      </c>
      <c r="B12" s="362" t="s">
        <v>576</v>
      </c>
      <c r="C12" s="362" t="s">
        <v>578</v>
      </c>
      <c r="D12" s="362"/>
      <c r="E12" s="362"/>
      <c r="F12" s="362"/>
      <c r="G12" s="382" t="n">
        <v>157147.45</v>
      </c>
      <c r="H12" s="382" t="n">
        <v>157992.15</v>
      </c>
    </row>
    <row r="13" customFormat="false" ht="94.5" hidden="false" customHeight="false" outlineLevel="0" collapsed="false">
      <c r="A13" s="381" t="s">
        <v>579</v>
      </c>
      <c r="B13" s="362" t="s">
        <v>576</v>
      </c>
      <c r="C13" s="362" t="s">
        <v>578</v>
      </c>
      <c r="D13" s="362" t="s">
        <v>580</v>
      </c>
      <c r="E13" s="362"/>
      <c r="F13" s="362"/>
      <c r="G13" s="382" t="n">
        <v>157147.45</v>
      </c>
      <c r="H13" s="382" t="n">
        <v>157992.15</v>
      </c>
    </row>
    <row r="14" customFormat="false" ht="47.25" hidden="false" customHeight="false" outlineLevel="0" collapsed="false">
      <c r="A14" s="381" t="s">
        <v>581</v>
      </c>
      <c r="B14" s="362" t="s">
        <v>576</v>
      </c>
      <c r="C14" s="362" t="s">
        <v>578</v>
      </c>
      <c r="D14" s="362" t="s">
        <v>580</v>
      </c>
      <c r="E14" s="362" t="s">
        <v>582</v>
      </c>
      <c r="F14" s="362"/>
      <c r="G14" s="382" t="n">
        <v>157147.45</v>
      </c>
      <c r="H14" s="382" t="n">
        <v>157992.15</v>
      </c>
    </row>
    <row r="15" customFormat="false" ht="31.5" hidden="false" customHeight="false" outlineLevel="0" collapsed="false">
      <c r="A15" s="383" t="s">
        <v>583</v>
      </c>
      <c r="B15" s="365" t="s">
        <v>576</v>
      </c>
      <c r="C15" s="365" t="s">
        <v>578</v>
      </c>
      <c r="D15" s="365" t="s">
        <v>580</v>
      </c>
      <c r="E15" s="365" t="s">
        <v>584</v>
      </c>
      <c r="F15" s="365"/>
      <c r="G15" s="384" t="n">
        <v>2200.25</v>
      </c>
      <c r="H15" s="384" t="n">
        <v>2200.25</v>
      </c>
    </row>
    <row r="16" customFormat="false" ht="126" hidden="false" customHeight="false" outlineLevel="0" collapsed="false">
      <c r="A16" s="383" t="s">
        <v>585</v>
      </c>
      <c r="B16" s="365" t="s">
        <v>576</v>
      </c>
      <c r="C16" s="365" t="s">
        <v>578</v>
      </c>
      <c r="D16" s="365" t="s">
        <v>580</v>
      </c>
      <c r="E16" s="365" t="s">
        <v>584</v>
      </c>
      <c r="F16" s="365" t="s">
        <v>586</v>
      </c>
      <c r="G16" s="384" t="n">
        <v>2200.25</v>
      </c>
      <c r="H16" s="384" t="n">
        <v>2200.25</v>
      </c>
    </row>
    <row r="17" customFormat="false" ht="31.5" hidden="false" customHeight="false" outlineLevel="0" collapsed="false">
      <c r="A17" s="383" t="s">
        <v>587</v>
      </c>
      <c r="B17" s="365" t="s">
        <v>576</v>
      </c>
      <c r="C17" s="365" t="s">
        <v>578</v>
      </c>
      <c r="D17" s="365" t="s">
        <v>580</v>
      </c>
      <c r="E17" s="365" t="s">
        <v>588</v>
      </c>
      <c r="F17" s="365"/>
      <c r="G17" s="384" t="n">
        <v>48941.44</v>
      </c>
      <c r="H17" s="384" t="n">
        <v>48941.44</v>
      </c>
    </row>
    <row r="18" customFormat="false" ht="126" hidden="false" customHeight="false" outlineLevel="0" collapsed="false">
      <c r="A18" s="383" t="s">
        <v>585</v>
      </c>
      <c r="B18" s="365" t="s">
        <v>576</v>
      </c>
      <c r="C18" s="365" t="s">
        <v>578</v>
      </c>
      <c r="D18" s="365" t="s">
        <v>580</v>
      </c>
      <c r="E18" s="365" t="s">
        <v>588</v>
      </c>
      <c r="F18" s="365" t="s">
        <v>586</v>
      </c>
      <c r="G18" s="384" t="n">
        <v>48941.44</v>
      </c>
      <c r="H18" s="384" t="n">
        <v>48941.44</v>
      </c>
    </row>
    <row r="19" customFormat="false" ht="31.5" hidden="false" customHeight="false" outlineLevel="0" collapsed="false">
      <c r="A19" s="383" t="s">
        <v>589</v>
      </c>
      <c r="B19" s="365" t="s">
        <v>576</v>
      </c>
      <c r="C19" s="365" t="s">
        <v>578</v>
      </c>
      <c r="D19" s="365" t="s">
        <v>580</v>
      </c>
      <c r="E19" s="365" t="s">
        <v>590</v>
      </c>
      <c r="F19" s="365"/>
      <c r="G19" s="384" t="n">
        <v>105005.76</v>
      </c>
      <c r="H19" s="384" t="n">
        <v>105850.46</v>
      </c>
    </row>
    <row r="20" customFormat="false" ht="126" hidden="false" customHeight="false" outlineLevel="0" collapsed="false">
      <c r="A20" s="383" t="s">
        <v>585</v>
      </c>
      <c r="B20" s="365" t="s">
        <v>576</v>
      </c>
      <c r="C20" s="365" t="s">
        <v>578</v>
      </c>
      <c r="D20" s="365" t="s">
        <v>580</v>
      </c>
      <c r="E20" s="365" t="s">
        <v>590</v>
      </c>
      <c r="F20" s="365" t="s">
        <v>586</v>
      </c>
      <c r="G20" s="384" t="n">
        <v>67774.03</v>
      </c>
      <c r="H20" s="384" t="n">
        <v>67774.03</v>
      </c>
    </row>
    <row r="21" customFormat="false" ht="47.25" hidden="false" customHeight="false" outlineLevel="0" collapsed="false">
      <c r="A21" s="383" t="s">
        <v>591</v>
      </c>
      <c r="B21" s="365" t="s">
        <v>576</v>
      </c>
      <c r="C21" s="365" t="s">
        <v>578</v>
      </c>
      <c r="D21" s="365" t="s">
        <v>580</v>
      </c>
      <c r="E21" s="365" t="s">
        <v>590</v>
      </c>
      <c r="F21" s="365" t="s">
        <v>592</v>
      </c>
      <c r="G21" s="384" t="n">
        <v>36978.97</v>
      </c>
      <c r="H21" s="384" t="n">
        <v>37823.67</v>
      </c>
    </row>
    <row r="22" customFormat="false" ht="31.5" hidden="false" customHeight="false" outlineLevel="0" collapsed="false">
      <c r="A22" s="383" t="s">
        <v>593</v>
      </c>
      <c r="B22" s="365" t="s">
        <v>576</v>
      </c>
      <c r="C22" s="365" t="s">
        <v>578</v>
      </c>
      <c r="D22" s="365" t="s">
        <v>580</v>
      </c>
      <c r="E22" s="365" t="s">
        <v>590</v>
      </c>
      <c r="F22" s="365" t="s">
        <v>594</v>
      </c>
      <c r="G22" s="384" t="n">
        <v>252.76</v>
      </c>
      <c r="H22" s="384" t="n">
        <v>252.76</v>
      </c>
    </row>
    <row r="23" customFormat="false" ht="94.5" hidden="false" customHeight="false" outlineLevel="0" collapsed="false">
      <c r="A23" s="383" t="s">
        <v>595</v>
      </c>
      <c r="B23" s="365" t="s">
        <v>576</v>
      </c>
      <c r="C23" s="365" t="s">
        <v>578</v>
      </c>
      <c r="D23" s="365" t="s">
        <v>580</v>
      </c>
      <c r="E23" s="365" t="s">
        <v>596</v>
      </c>
      <c r="F23" s="365"/>
      <c r="G23" s="384" t="n">
        <v>1000</v>
      </c>
      <c r="H23" s="384" t="n">
        <v>1000</v>
      </c>
    </row>
    <row r="24" customFormat="false" ht="31.5" hidden="false" customHeight="false" outlineLevel="0" collapsed="false">
      <c r="A24" s="383" t="s">
        <v>597</v>
      </c>
      <c r="B24" s="365" t="s">
        <v>576</v>
      </c>
      <c r="C24" s="365" t="s">
        <v>578</v>
      </c>
      <c r="D24" s="365" t="s">
        <v>580</v>
      </c>
      <c r="E24" s="365" t="s">
        <v>596</v>
      </c>
      <c r="F24" s="365" t="s">
        <v>598</v>
      </c>
      <c r="G24" s="384" t="n">
        <v>1000</v>
      </c>
      <c r="H24" s="384" t="n">
        <v>1000</v>
      </c>
    </row>
    <row r="25" customFormat="false" ht="33" hidden="false" customHeight="false" outlineLevel="0" collapsed="false">
      <c r="A25" s="379" t="s">
        <v>599</v>
      </c>
      <c r="B25" s="359" t="s">
        <v>203</v>
      </c>
      <c r="C25" s="359"/>
      <c r="D25" s="359"/>
      <c r="E25" s="359"/>
      <c r="F25" s="359"/>
      <c r="G25" s="380" t="n">
        <v>351354.24</v>
      </c>
      <c r="H25" s="380" t="n">
        <v>351248.14</v>
      </c>
    </row>
    <row r="26" customFormat="false" ht="31.5" hidden="false" customHeight="false" outlineLevel="0" collapsed="false">
      <c r="A26" s="381" t="s">
        <v>577</v>
      </c>
      <c r="B26" s="362" t="s">
        <v>203</v>
      </c>
      <c r="C26" s="362" t="s">
        <v>578</v>
      </c>
      <c r="D26" s="362"/>
      <c r="E26" s="362"/>
      <c r="F26" s="362"/>
      <c r="G26" s="382" t="n">
        <v>349084.54</v>
      </c>
      <c r="H26" s="382" t="n">
        <v>348978.44</v>
      </c>
    </row>
    <row r="27" customFormat="false" ht="63" hidden="false" customHeight="false" outlineLevel="0" collapsed="false">
      <c r="A27" s="381" t="s">
        <v>600</v>
      </c>
      <c r="B27" s="362" t="s">
        <v>203</v>
      </c>
      <c r="C27" s="362" t="s">
        <v>578</v>
      </c>
      <c r="D27" s="362" t="s">
        <v>601</v>
      </c>
      <c r="E27" s="362"/>
      <c r="F27" s="362"/>
      <c r="G27" s="382" t="n">
        <v>2669.7</v>
      </c>
      <c r="H27" s="382" t="n">
        <v>2669.7</v>
      </c>
    </row>
    <row r="28" customFormat="false" ht="63" hidden="false" customHeight="false" outlineLevel="0" collapsed="false">
      <c r="A28" s="381" t="s">
        <v>602</v>
      </c>
      <c r="B28" s="362" t="s">
        <v>203</v>
      </c>
      <c r="C28" s="362" t="s">
        <v>578</v>
      </c>
      <c r="D28" s="362" t="s">
        <v>601</v>
      </c>
      <c r="E28" s="362" t="s">
        <v>603</v>
      </c>
      <c r="F28" s="362"/>
      <c r="G28" s="382" t="n">
        <v>2669.7</v>
      </c>
      <c r="H28" s="382" t="n">
        <v>2669.7</v>
      </c>
    </row>
    <row r="29" customFormat="false" ht="31.5" hidden="false" customHeight="false" outlineLevel="0" collapsed="false">
      <c r="A29" s="383" t="s">
        <v>604</v>
      </c>
      <c r="B29" s="365" t="s">
        <v>203</v>
      </c>
      <c r="C29" s="365" t="s">
        <v>578</v>
      </c>
      <c r="D29" s="365" t="s">
        <v>601</v>
      </c>
      <c r="E29" s="365" t="s">
        <v>605</v>
      </c>
      <c r="F29" s="365"/>
      <c r="G29" s="384" t="n">
        <v>2669.7</v>
      </c>
      <c r="H29" s="384" t="n">
        <v>2669.7</v>
      </c>
    </row>
    <row r="30" customFormat="false" ht="126" hidden="false" customHeight="false" outlineLevel="0" collapsed="false">
      <c r="A30" s="383" t="s">
        <v>585</v>
      </c>
      <c r="B30" s="365" t="s">
        <v>203</v>
      </c>
      <c r="C30" s="365" t="s">
        <v>578</v>
      </c>
      <c r="D30" s="365" t="s">
        <v>601</v>
      </c>
      <c r="E30" s="365" t="s">
        <v>605</v>
      </c>
      <c r="F30" s="365" t="s">
        <v>586</v>
      </c>
      <c r="G30" s="384" t="n">
        <v>2669.7</v>
      </c>
      <c r="H30" s="384" t="n">
        <v>2669.7</v>
      </c>
    </row>
    <row r="31" customFormat="false" ht="94.5" hidden="false" customHeight="false" outlineLevel="0" collapsed="false">
      <c r="A31" s="381" t="s">
        <v>579</v>
      </c>
      <c r="B31" s="362" t="s">
        <v>203</v>
      </c>
      <c r="C31" s="362" t="s">
        <v>578</v>
      </c>
      <c r="D31" s="362" t="s">
        <v>580</v>
      </c>
      <c r="E31" s="362"/>
      <c r="F31" s="362"/>
      <c r="G31" s="382" t="n">
        <v>8714.2</v>
      </c>
      <c r="H31" s="382" t="n">
        <v>8714.2</v>
      </c>
    </row>
    <row r="32" customFormat="false" ht="47.25" hidden="false" customHeight="false" outlineLevel="0" collapsed="false">
      <c r="A32" s="381" t="s">
        <v>581</v>
      </c>
      <c r="B32" s="362" t="s">
        <v>203</v>
      </c>
      <c r="C32" s="362" t="s">
        <v>578</v>
      </c>
      <c r="D32" s="362" t="s">
        <v>580</v>
      </c>
      <c r="E32" s="362" t="s">
        <v>582</v>
      </c>
      <c r="F32" s="362"/>
      <c r="G32" s="382" t="n">
        <v>8714.2</v>
      </c>
      <c r="H32" s="382" t="n">
        <v>8714.2</v>
      </c>
    </row>
    <row r="33" customFormat="false" ht="47.25" hidden="false" customHeight="false" outlineLevel="0" collapsed="false">
      <c r="A33" s="383" t="s">
        <v>606</v>
      </c>
      <c r="B33" s="365" t="s">
        <v>203</v>
      </c>
      <c r="C33" s="365" t="s">
        <v>578</v>
      </c>
      <c r="D33" s="365" t="s">
        <v>580</v>
      </c>
      <c r="E33" s="365" t="s">
        <v>607</v>
      </c>
      <c r="F33" s="365"/>
      <c r="G33" s="384" t="n">
        <v>6723.2</v>
      </c>
      <c r="H33" s="384" t="n">
        <v>6723.2</v>
      </c>
    </row>
    <row r="34" customFormat="false" ht="126" hidden="false" customHeight="false" outlineLevel="0" collapsed="false">
      <c r="A34" s="383" t="s">
        <v>585</v>
      </c>
      <c r="B34" s="365" t="s">
        <v>203</v>
      </c>
      <c r="C34" s="365" t="s">
        <v>578</v>
      </c>
      <c r="D34" s="365" t="s">
        <v>580</v>
      </c>
      <c r="E34" s="365" t="s">
        <v>607</v>
      </c>
      <c r="F34" s="365" t="s">
        <v>586</v>
      </c>
      <c r="G34" s="384" t="n">
        <v>4786</v>
      </c>
      <c r="H34" s="384" t="n">
        <v>4786</v>
      </c>
    </row>
    <row r="35" customFormat="false" ht="47.25" hidden="false" customHeight="false" outlineLevel="0" collapsed="false">
      <c r="A35" s="383" t="s">
        <v>591</v>
      </c>
      <c r="B35" s="365" t="s">
        <v>203</v>
      </c>
      <c r="C35" s="365" t="s">
        <v>578</v>
      </c>
      <c r="D35" s="365" t="s">
        <v>580</v>
      </c>
      <c r="E35" s="365" t="s">
        <v>607</v>
      </c>
      <c r="F35" s="365" t="s">
        <v>592</v>
      </c>
      <c r="G35" s="384" t="n">
        <v>1937.2</v>
      </c>
      <c r="H35" s="384" t="n">
        <v>1937.2</v>
      </c>
    </row>
    <row r="36" customFormat="false" ht="47.25" hidden="false" customHeight="false" outlineLevel="0" collapsed="false">
      <c r="A36" s="383" t="s">
        <v>608</v>
      </c>
      <c r="B36" s="365" t="s">
        <v>203</v>
      </c>
      <c r="C36" s="365" t="s">
        <v>578</v>
      </c>
      <c r="D36" s="365" t="s">
        <v>580</v>
      </c>
      <c r="E36" s="365" t="s">
        <v>609</v>
      </c>
      <c r="F36" s="365"/>
      <c r="G36" s="384" t="n">
        <v>1991</v>
      </c>
      <c r="H36" s="384" t="n">
        <v>1991</v>
      </c>
    </row>
    <row r="37" customFormat="false" ht="126" hidden="false" customHeight="false" outlineLevel="0" collapsed="false">
      <c r="A37" s="383" t="s">
        <v>585</v>
      </c>
      <c r="B37" s="365" t="s">
        <v>203</v>
      </c>
      <c r="C37" s="365" t="s">
        <v>578</v>
      </c>
      <c r="D37" s="365" t="s">
        <v>580</v>
      </c>
      <c r="E37" s="365" t="s">
        <v>609</v>
      </c>
      <c r="F37" s="365" t="s">
        <v>586</v>
      </c>
      <c r="G37" s="384" t="n">
        <v>1707</v>
      </c>
      <c r="H37" s="384" t="n">
        <v>1707</v>
      </c>
    </row>
    <row r="38" customFormat="false" ht="47.25" hidden="false" customHeight="false" outlineLevel="0" collapsed="false">
      <c r="A38" s="383" t="s">
        <v>591</v>
      </c>
      <c r="B38" s="365" t="s">
        <v>203</v>
      </c>
      <c r="C38" s="365" t="s">
        <v>578</v>
      </c>
      <c r="D38" s="365" t="s">
        <v>580</v>
      </c>
      <c r="E38" s="365" t="s">
        <v>609</v>
      </c>
      <c r="F38" s="365" t="s">
        <v>592</v>
      </c>
      <c r="G38" s="384" t="n">
        <v>284</v>
      </c>
      <c r="H38" s="384" t="n">
        <v>284</v>
      </c>
    </row>
    <row r="39" customFormat="false" ht="110.25" hidden="false" customHeight="false" outlineLevel="0" collapsed="false">
      <c r="A39" s="381" t="s">
        <v>610</v>
      </c>
      <c r="B39" s="362" t="s">
        <v>203</v>
      </c>
      <c r="C39" s="362" t="s">
        <v>578</v>
      </c>
      <c r="D39" s="362" t="s">
        <v>611</v>
      </c>
      <c r="E39" s="362"/>
      <c r="F39" s="362"/>
      <c r="G39" s="382" t="n">
        <v>258685.2</v>
      </c>
      <c r="H39" s="382" t="n">
        <v>258579.1</v>
      </c>
    </row>
    <row r="40" customFormat="false" ht="63" hidden="false" customHeight="false" outlineLevel="0" collapsed="false">
      <c r="A40" s="381" t="s">
        <v>602</v>
      </c>
      <c r="B40" s="362" t="s">
        <v>203</v>
      </c>
      <c r="C40" s="362" t="s">
        <v>578</v>
      </c>
      <c r="D40" s="362" t="s">
        <v>611</v>
      </c>
      <c r="E40" s="362" t="s">
        <v>603</v>
      </c>
      <c r="F40" s="362"/>
      <c r="G40" s="382" t="n">
        <v>258685.2</v>
      </c>
      <c r="H40" s="382" t="n">
        <v>258579.1</v>
      </c>
    </row>
    <row r="41" customFormat="false" ht="47.25" hidden="false" customHeight="false" outlineLevel="0" collapsed="false">
      <c r="A41" s="383" t="s">
        <v>612</v>
      </c>
      <c r="B41" s="365" t="s">
        <v>203</v>
      </c>
      <c r="C41" s="365" t="s">
        <v>578</v>
      </c>
      <c r="D41" s="365" t="s">
        <v>611</v>
      </c>
      <c r="E41" s="365" t="s">
        <v>613</v>
      </c>
      <c r="F41" s="365"/>
      <c r="G41" s="384" t="n">
        <v>11615.7</v>
      </c>
      <c r="H41" s="384" t="n">
        <v>11615.7</v>
      </c>
    </row>
    <row r="42" customFormat="false" ht="126" hidden="false" customHeight="false" outlineLevel="0" collapsed="false">
      <c r="A42" s="383" t="s">
        <v>585</v>
      </c>
      <c r="B42" s="365" t="s">
        <v>203</v>
      </c>
      <c r="C42" s="365" t="s">
        <v>578</v>
      </c>
      <c r="D42" s="365" t="s">
        <v>611</v>
      </c>
      <c r="E42" s="365" t="s">
        <v>613</v>
      </c>
      <c r="F42" s="365" t="s">
        <v>586</v>
      </c>
      <c r="G42" s="384" t="n">
        <v>11615.7</v>
      </c>
      <c r="H42" s="384" t="n">
        <v>11615.7</v>
      </c>
    </row>
    <row r="43" customFormat="false" ht="31.5" hidden="false" customHeight="false" outlineLevel="0" collapsed="false">
      <c r="A43" s="383" t="s">
        <v>589</v>
      </c>
      <c r="B43" s="365" t="s">
        <v>203</v>
      </c>
      <c r="C43" s="365" t="s">
        <v>578</v>
      </c>
      <c r="D43" s="365" t="s">
        <v>611</v>
      </c>
      <c r="E43" s="365" t="s">
        <v>614</v>
      </c>
      <c r="F43" s="365"/>
      <c r="G43" s="384" t="n">
        <v>241342.1</v>
      </c>
      <c r="H43" s="384" t="n">
        <v>241236</v>
      </c>
    </row>
    <row r="44" customFormat="false" ht="126" hidden="false" customHeight="false" outlineLevel="0" collapsed="false">
      <c r="A44" s="383" t="s">
        <v>585</v>
      </c>
      <c r="B44" s="365" t="s">
        <v>203</v>
      </c>
      <c r="C44" s="365" t="s">
        <v>578</v>
      </c>
      <c r="D44" s="365" t="s">
        <v>611</v>
      </c>
      <c r="E44" s="365" t="s">
        <v>614</v>
      </c>
      <c r="F44" s="365" t="s">
        <v>586</v>
      </c>
      <c r="G44" s="384" t="n">
        <v>158790.1</v>
      </c>
      <c r="H44" s="384" t="n">
        <v>158790.1</v>
      </c>
    </row>
    <row r="45" customFormat="false" ht="47.25" hidden="false" customHeight="false" outlineLevel="0" collapsed="false">
      <c r="A45" s="383" t="s">
        <v>591</v>
      </c>
      <c r="B45" s="365" t="s">
        <v>203</v>
      </c>
      <c r="C45" s="365" t="s">
        <v>578</v>
      </c>
      <c r="D45" s="365" t="s">
        <v>611</v>
      </c>
      <c r="E45" s="365" t="s">
        <v>614</v>
      </c>
      <c r="F45" s="365" t="s">
        <v>592</v>
      </c>
      <c r="G45" s="384" t="n">
        <v>81540</v>
      </c>
      <c r="H45" s="384" t="n">
        <v>81433.9</v>
      </c>
    </row>
    <row r="46" customFormat="false" ht="31.5" hidden="false" customHeight="false" outlineLevel="0" collapsed="false">
      <c r="A46" s="383" t="s">
        <v>593</v>
      </c>
      <c r="B46" s="365" t="s">
        <v>203</v>
      </c>
      <c r="C46" s="365" t="s">
        <v>578</v>
      </c>
      <c r="D46" s="365" t="s">
        <v>611</v>
      </c>
      <c r="E46" s="365" t="s">
        <v>614</v>
      </c>
      <c r="F46" s="365" t="s">
        <v>594</v>
      </c>
      <c r="G46" s="384" t="n">
        <v>1012</v>
      </c>
      <c r="H46" s="384" t="n">
        <v>1012</v>
      </c>
    </row>
    <row r="47" customFormat="false" ht="141.75" hidden="false" customHeight="false" outlineLevel="0" collapsed="false">
      <c r="A47" s="383" t="s">
        <v>615</v>
      </c>
      <c r="B47" s="365" t="s">
        <v>203</v>
      </c>
      <c r="C47" s="365" t="s">
        <v>578</v>
      </c>
      <c r="D47" s="365" t="s">
        <v>611</v>
      </c>
      <c r="E47" s="365" t="s">
        <v>616</v>
      </c>
      <c r="F47" s="365"/>
      <c r="G47" s="384" t="n">
        <v>5727.4</v>
      </c>
      <c r="H47" s="384" t="n">
        <v>5727.4</v>
      </c>
    </row>
    <row r="48" customFormat="false" ht="47.25" hidden="false" customHeight="false" outlineLevel="0" collapsed="false">
      <c r="A48" s="383" t="s">
        <v>591</v>
      </c>
      <c r="B48" s="365" t="s">
        <v>203</v>
      </c>
      <c r="C48" s="365" t="s">
        <v>578</v>
      </c>
      <c r="D48" s="365" t="s">
        <v>611</v>
      </c>
      <c r="E48" s="365" t="s">
        <v>616</v>
      </c>
      <c r="F48" s="365" t="s">
        <v>592</v>
      </c>
      <c r="G48" s="384" t="n">
        <v>5727.4</v>
      </c>
      <c r="H48" s="384" t="n">
        <v>5727.4</v>
      </c>
    </row>
    <row r="49" customFormat="false" ht="31.5" hidden="false" customHeight="false" outlineLevel="0" collapsed="false">
      <c r="A49" s="381" t="s">
        <v>617</v>
      </c>
      <c r="B49" s="362" t="s">
        <v>203</v>
      </c>
      <c r="C49" s="362" t="s">
        <v>578</v>
      </c>
      <c r="D49" s="362" t="s">
        <v>618</v>
      </c>
      <c r="E49" s="362"/>
      <c r="F49" s="362"/>
      <c r="G49" s="382" t="n">
        <v>79015.44</v>
      </c>
      <c r="H49" s="382" t="n">
        <v>79015.44</v>
      </c>
    </row>
    <row r="50" customFormat="false" ht="47.25" hidden="false" customHeight="false" outlineLevel="0" collapsed="false">
      <c r="A50" s="381" t="s">
        <v>619</v>
      </c>
      <c r="B50" s="362" t="s">
        <v>203</v>
      </c>
      <c r="C50" s="362" t="s">
        <v>578</v>
      </c>
      <c r="D50" s="362" t="s">
        <v>618</v>
      </c>
      <c r="E50" s="362" t="s">
        <v>620</v>
      </c>
      <c r="F50" s="362"/>
      <c r="G50" s="382" t="n">
        <v>16792.9</v>
      </c>
      <c r="H50" s="382" t="n">
        <v>16792.9</v>
      </c>
    </row>
    <row r="51" customFormat="false" ht="47.25" hidden="false" customHeight="false" outlineLevel="0" collapsed="false">
      <c r="A51" s="383" t="s">
        <v>621</v>
      </c>
      <c r="B51" s="365" t="s">
        <v>203</v>
      </c>
      <c r="C51" s="365" t="s">
        <v>578</v>
      </c>
      <c r="D51" s="365" t="s">
        <v>618</v>
      </c>
      <c r="E51" s="365" t="s">
        <v>622</v>
      </c>
      <c r="F51" s="365"/>
      <c r="G51" s="384" t="n">
        <v>16792.9</v>
      </c>
      <c r="H51" s="384" t="n">
        <v>16792.9</v>
      </c>
    </row>
    <row r="52" customFormat="false" ht="78.75" hidden="false" customHeight="false" outlineLevel="0" collapsed="false">
      <c r="A52" s="383" t="s">
        <v>623</v>
      </c>
      <c r="B52" s="365" t="s">
        <v>203</v>
      </c>
      <c r="C52" s="365" t="s">
        <v>578</v>
      </c>
      <c r="D52" s="365" t="s">
        <v>618</v>
      </c>
      <c r="E52" s="365" t="s">
        <v>624</v>
      </c>
      <c r="F52" s="365"/>
      <c r="G52" s="384" t="n">
        <v>16792.9</v>
      </c>
      <c r="H52" s="384" t="n">
        <v>16792.9</v>
      </c>
    </row>
    <row r="53" customFormat="false" ht="15.75" hidden="false" customHeight="false" outlineLevel="0" collapsed="false">
      <c r="A53" s="383" t="s">
        <v>625</v>
      </c>
      <c r="B53" s="365" t="s">
        <v>203</v>
      </c>
      <c r="C53" s="365" t="s">
        <v>578</v>
      </c>
      <c r="D53" s="365" t="s">
        <v>618</v>
      </c>
      <c r="E53" s="365" t="s">
        <v>624</v>
      </c>
      <c r="F53" s="365" t="s">
        <v>626</v>
      </c>
      <c r="G53" s="384" t="n">
        <v>16792.9</v>
      </c>
      <c r="H53" s="384" t="n">
        <v>16792.9</v>
      </c>
    </row>
    <row r="54" customFormat="false" ht="47.25" hidden="false" customHeight="false" outlineLevel="0" collapsed="false">
      <c r="A54" s="381" t="s">
        <v>627</v>
      </c>
      <c r="B54" s="362" t="s">
        <v>203</v>
      </c>
      <c r="C54" s="362" t="s">
        <v>578</v>
      </c>
      <c r="D54" s="362" t="s">
        <v>618</v>
      </c>
      <c r="E54" s="362" t="s">
        <v>628</v>
      </c>
      <c r="F54" s="362"/>
      <c r="G54" s="382" t="n">
        <v>100</v>
      </c>
      <c r="H54" s="382" t="n">
        <v>0</v>
      </c>
    </row>
    <row r="55" customFormat="false" ht="63" hidden="false" customHeight="false" outlineLevel="0" collapsed="false">
      <c r="A55" s="383" t="s">
        <v>629</v>
      </c>
      <c r="B55" s="365" t="s">
        <v>203</v>
      </c>
      <c r="C55" s="365" t="s">
        <v>578</v>
      </c>
      <c r="D55" s="365" t="s">
        <v>618</v>
      </c>
      <c r="E55" s="365" t="s">
        <v>630</v>
      </c>
      <c r="F55" s="365"/>
      <c r="G55" s="384" t="n">
        <v>100</v>
      </c>
      <c r="H55" s="384" t="n">
        <v>0</v>
      </c>
    </row>
    <row r="56" customFormat="false" ht="47.25" hidden="false" customHeight="false" outlineLevel="0" collapsed="false">
      <c r="A56" s="383" t="s">
        <v>591</v>
      </c>
      <c r="B56" s="365" t="s">
        <v>203</v>
      </c>
      <c r="C56" s="365" t="s">
        <v>578</v>
      </c>
      <c r="D56" s="365" t="s">
        <v>618</v>
      </c>
      <c r="E56" s="365" t="s">
        <v>630</v>
      </c>
      <c r="F56" s="365" t="s">
        <v>592</v>
      </c>
      <c r="G56" s="384" t="n">
        <v>100</v>
      </c>
      <c r="H56" s="384" t="n">
        <v>0</v>
      </c>
    </row>
    <row r="57" customFormat="false" ht="63" hidden="false" customHeight="false" outlineLevel="0" collapsed="false">
      <c r="A57" s="381" t="s">
        <v>602</v>
      </c>
      <c r="B57" s="362" t="s">
        <v>203</v>
      </c>
      <c r="C57" s="362" t="s">
        <v>578</v>
      </c>
      <c r="D57" s="362" t="s">
        <v>618</v>
      </c>
      <c r="E57" s="362" t="s">
        <v>603</v>
      </c>
      <c r="F57" s="362"/>
      <c r="G57" s="382" t="n">
        <v>52522.54</v>
      </c>
      <c r="H57" s="382" t="n">
        <v>52622.54</v>
      </c>
    </row>
    <row r="58" customFormat="false" ht="63" hidden="false" customHeight="false" outlineLevel="0" collapsed="false">
      <c r="A58" s="383" t="s">
        <v>631</v>
      </c>
      <c r="B58" s="365" t="s">
        <v>203</v>
      </c>
      <c r="C58" s="365" t="s">
        <v>578</v>
      </c>
      <c r="D58" s="365" t="s">
        <v>618</v>
      </c>
      <c r="E58" s="365" t="s">
        <v>632</v>
      </c>
      <c r="F58" s="365"/>
      <c r="G58" s="384" t="n">
        <v>24257.61</v>
      </c>
      <c r="H58" s="384" t="n">
        <v>24257.61</v>
      </c>
    </row>
    <row r="59" customFormat="false" ht="126" hidden="false" customHeight="false" outlineLevel="0" collapsed="false">
      <c r="A59" s="383" t="s">
        <v>585</v>
      </c>
      <c r="B59" s="365" t="s">
        <v>203</v>
      </c>
      <c r="C59" s="365" t="s">
        <v>578</v>
      </c>
      <c r="D59" s="365" t="s">
        <v>618</v>
      </c>
      <c r="E59" s="365" t="s">
        <v>632</v>
      </c>
      <c r="F59" s="365" t="s">
        <v>586</v>
      </c>
      <c r="G59" s="384" t="n">
        <v>14898.7</v>
      </c>
      <c r="H59" s="384" t="n">
        <v>14898.7</v>
      </c>
    </row>
    <row r="60" customFormat="false" ht="47.25" hidden="false" customHeight="false" outlineLevel="0" collapsed="false">
      <c r="A60" s="383" t="s">
        <v>591</v>
      </c>
      <c r="B60" s="365" t="s">
        <v>203</v>
      </c>
      <c r="C60" s="365" t="s">
        <v>578</v>
      </c>
      <c r="D60" s="365" t="s">
        <v>618</v>
      </c>
      <c r="E60" s="365" t="s">
        <v>632</v>
      </c>
      <c r="F60" s="365" t="s">
        <v>592</v>
      </c>
      <c r="G60" s="384" t="n">
        <v>9073.71</v>
      </c>
      <c r="H60" s="384" t="n">
        <v>9073.71</v>
      </c>
    </row>
    <row r="61" customFormat="false" ht="31.5" hidden="false" customHeight="false" outlineLevel="0" collapsed="false">
      <c r="A61" s="383" t="s">
        <v>593</v>
      </c>
      <c r="B61" s="365" t="s">
        <v>203</v>
      </c>
      <c r="C61" s="365" t="s">
        <v>578</v>
      </c>
      <c r="D61" s="365" t="s">
        <v>618</v>
      </c>
      <c r="E61" s="365" t="s">
        <v>632</v>
      </c>
      <c r="F61" s="365" t="s">
        <v>594</v>
      </c>
      <c r="G61" s="384" t="n">
        <v>285.2</v>
      </c>
      <c r="H61" s="384" t="n">
        <v>285.2</v>
      </c>
    </row>
    <row r="62" customFormat="false" ht="78.75" hidden="false" customHeight="false" outlineLevel="0" collapsed="false">
      <c r="A62" s="383" t="s">
        <v>633</v>
      </c>
      <c r="B62" s="365" t="s">
        <v>203</v>
      </c>
      <c r="C62" s="365" t="s">
        <v>578</v>
      </c>
      <c r="D62" s="365" t="s">
        <v>618</v>
      </c>
      <c r="E62" s="365" t="s">
        <v>634</v>
      </c>
      <c r="F62" s="365"/>
      <c r="G62" s="384" t="n">
        <v>25005.93</v>
      </c>
      <c r="H62" s="384" t="n">
        <v>25005.93</v>
      </c>
    </row>
    <row r="63" customFormat="false" ht="63" hidden="false" customHeight="false" outlineLevel="0" collapsed="false">
      <c r="A63" s="383" t="s">
        <v>635</v>
      </c>
      <c r="B63" s="365" t="s">
        <v>203</v>
      </c>
      <c r="C63" s="365" t="s">
        <v>578</v>
      </c>
      <c r="D63" s="365" t="s">
        <v>618</v>
      </c>
      <c r="E63" s="365" t="s">
        <v>634</v>
      </c>
      <c r="F63" s="365" t="s">
        <v>636</v>
      </c>
      <c r="G63" s="384" t="n">
        <v>25005.93</v>
      </c>
      <c r="H63" s="384" t="n">
        <v>25005.93</v>
      </c>
    </row>
    <row r="64" customFormat="false" ht="47.25" hidden="false" customHeight="false" outlineLevel="0" collapsed="false">
      <c r="A64" s="383" t="s">
        <v>637</v>
      </c>
      <c r="B64" s="365" t="s">
        <v>203</v>
      </c>
      <c r="C64" s="365" t="s">
        <v>578</v>
      </c>
      <c r="D64" s="365" t="s">
        <v>618</v>
      </c>
      <c r="E64" s="365" t="s">
        <v>638</v>
      </c>
      <c r="F64" s="365"/>
      <c r="G64" s="384" t="n">
        <v>184</v>
      </c>
      <c r="H64" s="384" t="n">
        <v>184</v>
      </c>
    </row>
    <row r="65" customFormat="false" ht="47.25" hidden="false" customHeight="false" outlineLevel="0" collapsed="false">
      <c r="A65" s="383" t="s">
        <v>591</v>
      </c>
      <c r="B65" s="365" t="s">
        <v>203</v>
      </c>
      <c r="C65" s="365" t="s">
        <v>578</v>
      </c>
      <c r="D65" s="365" t="s">
        <v>618</v>
      </c>
      <c r="E65" s="365" t="s">
        <v>638</v>
      </c>
      <c r="F65" s="365" t="s">
        <v>592</v>
      </c>
      <c r="G65" s="384" t="n">
        <v>184</v>
      </c>
      <c r="H65" s="384" t="n">
        <v>184</v>
      </c>
    </row>
    <row r="66" customFormat="false" ht="63" hidden="false" customHeight="false" outlineLevel="0" collapsed="false">
      <c r="A66" s="383" t="s">
        <v>639</v>
      </c>
      <c r="B66" s="365" t="s">
        <v>203</v>
      </c>
      <c r="C66" s="365" t="s">
        <v>578</v>
      </c>
      <c r="D66" s="365" t="s">
        <v>618</v>
      </c>
      <c r="E66" s="365" t="s">
        <v>640</v>
      </c>
      <c r="F66" s="365"/>
      <c r="G66" s="384" t="n">
        <v>3075</v>
      </c>
      <c r="H66" s="384" t="n">
        <v>3175</v>
      </c>
    </row>
    <row r="67" customFormat="false" ht="47.25" hidden="false" customHeight="false" outlineLevel="0" collapsed="false">
      <c r="A67" s="383" t="s">
        <v>591</v>
      </c>
      <c r="B67" s="365" t="s">
        <v>203</v>
      </c>
      <c r="C67" s="365" t="s">
        <v>578</v>
      </c>
      <c r="D67" s="365" t="s">
        <v>618</v>
      </c>
      <c r="E67" s="365" t="s">
        <v>640</v>
      </c>
      <c r="F67" s="365" t="s">
        <v>592</v>
      </c>
      <c r="G67" s="384" t="n">
        <v>3075</v>
      </c>
      <c r="H67" s="384" t="n">
        <v>3175</v>
      </c>
    </row>
    <row r="68" customFormat="false" ht="47.25" hidden="false" customHeight="false" outlineLevel="0" collapsed="false">
      <c r="A68" s="381" t="s">
        <v>581</v>
      </c>
      <c r="B68" s="362" t="s">
        <v>203</v>
      </c>
      <c r="C68" s="362" t="s">
        <v>578</v>
      </c>
      <c r="D68" s="362" t="s">
        <v>618</v>
      </c>
      <c r="E68" s="362" t="s">
        <v>582</v>
      </c>
      <c r="F68" s="362"/>
      <c r="G68" s="382" t="n">
        <v>9600</v>
      </c>
      <c r="H68" s="382" t="n">
        <v>9600</v>
      </c>
    </row>
    <row r="69" customFormat="false" ht="94.5" hidden="false" customHeight="false" outlineLevel="0" collapsed="false">
      <c r="A69" s="383" t="s">
        <v>595</v>
      </c>
      <c r="B69" s="365" t="s">
        <v>203</v>
      </c>
      <c r="C69" s="365" t="s">
        <v>578</v>
      </c>
      <c r="D69" s="365" t="s">
        <v>618</v>
      </c>
      <c r="E69" s="365" t="s">
        <v>596</v>
      </c>
      <c r="F69" s="365"/>
      <c r="G69" s="384" t="n">
        <v>7900</v>
      </c>
      <c r="H69" s="384" t="n">
        <v>7900</v>
      </c>
    </row>
    <row r="70" customFormat="false" ht="31.5" hidden="false" customHeight="false" outlineLevel="0" collapsed="false">
      <c r="A70" s="383" t="s">
        <v>597</v>
      </c>
      <c r="B70" s="365" t="s">
        <v>203</v>
      </c>
      <c r="C70" s="365" t="s">
        <v>578</v>
      </c>
      <c r="D70" s="365" t="s">
        <v>618</v>
      </c>
      <c r="E70" s="365" t="s">
        <v>596</v>
      </c>
      <c r="F70" s="365" t="s">
        <v>598</v>
      </c>
      <c r="G70" s="384" t="n">
        <v>7900</v>
      </c>
      <c r="H70" s="384" t="n">
        <v>7900</v>
      </c>
    </row>
    <row r="71" customFormat="false" ht="110.25" hidden="false" customHeight="false" outlineLevel="0" collapsed="false">
      <c r="A71" s="383" t="s">
        <v>641</v>
      </c>
      <c r="B71" s="365" t="s">
        <v>203</v>
      </c>
      <c r="C71" s="365" t="s">
        <v>578</v>
      </c>
      <c r="D71" s="365" t="s">
        <v>618</v>
      </c>
      <c r="E71" s="365" t="s">
        <v>642</v>
      </c>
      <c r="F71" s="365"/>
      <c r="G71" s="384" t="n">
        <v>1700</v>
      </c>
      <c r="H71" s="384" t="n">
        <v>1700</v>
      </c>
    </row>
    <row r="72" customFormat="false" ht="47.25" hidden="false" customHeight="false" outlineLevel="0" collapsed="false">
      <c r="A72" s="383" t="s">
        <v>591</v>
      </c>
      <c r="B72" s="365" t="s">
        <v>203</v>
      </c>
      <c r="C72" s="365" t="s">
        <v>578</v>
      </c>
      <c r="D72" s="365" t="s">
        <v>618</v>
      </c>
      <c r="E72" s="365" t="s">
        <v>642</v>
      </c>
      <c r="F72" s="365" t="s">
        <v>592</v>
      </c>
      <c r="G72" s="384" t="n">
        <v>1700</v>
      </c>
      <c r="H72" s="384" t="n">
        <v>1700</v>
      </c>
    </row>
    <row r="73" customFormat="false" ht="15.75" hidden="false" customHeight="false" outlineLevel="0" collapsed="false">
      <c r="A73" s="381" t="s">
        <v>645</v>
      </c>
      <c r="B73" s="362" t="s">
        <v>203</v>
      </c>
      <c r="C73" s="362" t="s">
        <v>601</v>
      </c>
      <c r="D73" s="362"/>
      <c r="E73" s="362"/>
      <c r="F73" s="362"/>
      <c r="G73" s="382" t="n">
        <v>351.7</v>
      </c>
      <c r="H73" s="382" t="n">
        <v>351.7</v>
      </c>
    </row>
    <row r="74" customFormat="false" ht="31.5" hidden="false" customHeight="false" outlineLevel="0" collapsed="false">
      <c r="A74" s="381" t="s">
        <v>646</v>
      </c>
      <c r="B74" s="362" t="s">
        <v>203</v>
      </c>
      <c r="C74" s="362" t="s">
        <v>601</v>
      </c>
      <c r="D74" s="362" t="s">
        <v>611</v>
      </c>
      <c r="E74" s="362"/>
      <c r="F74" s="362"/>
      <c r="G74" s="382" t="n">
        <v>351.7</v>
      </c>
      <c r="H74" s="382" t="n">
        <v>351.7</v>
      </c>
    </row>
    <row r="75" customFormat="false" ht="47.25" hidden="false" customHeight="false" outlineLevel="0" collapsed="false">
      <c r="A75" s="381" t="s">
        <v>627</v>
      </c>
      <c r="B75" s="362" t="s">
        <v>203</v>
      </c>
      <c r="C75" s="362" t="s">
        <v>601</v>
      </c>
      <c r="D75" s="362" t="s">
        <v>611</v>
      </c>
      <c r="E75" s="362" t="s">
        <v>628</v>
      </c>
      <c r="F75" s="362"/>
      <c r="G75" s="382" t="n">
        <v>351.7</v>
      </c>
      <c r="H75" s="382" t="n">
        <v>351.7</v>
      </c>
    </row>
    <row r="76" customFormat="false" ht="47.25" hidden="false" customHeight="false" outlineLevel="0" collapsed="false">
      <c r="A76" s="383" t="s">
        <v>647</v>
      </c>
      <c r="B76" s="365" t="s">
        <v>203</v>
      </c>
      <c r="C76" s="365" t="s">
        <v>601</v>
      </c>
      <c r="D76" s="365" t="s">
        <v>611</v>
      </c>
      <c r="E76" s="365" t="s">
        <v>648</v>
      </c>
      <c r="F76" s="365"/>
      <c r="G76" s="384" t="n">
        <v>351.7</v>
      </c>
      <c r="H76" s="384" t="n">
        <v>351.7</v>
      </c>
    </row>
    <row r="77" customFormat="false" ht="47.25" hidden="false" customHeight="false" outlineLevel="0" collapsed="false">
      <c r="A77" s="383" t="s">
        <v>591</v>
      </c>
      <c r="B77" s="365" t="s">
        <v>203</v>
      </c>
      <c r="C77" s="365" t="s">
        <v>601</v>
      </c>
      <c r="D77" s="365" t="s">
        <v>611</v>
      </c>
      <c r="E77" s="365" t="s">
        <v>648</v>
      </c>
      <c r="F77" s="365" t="s">
        <v>592</v>
      </c>
      <c r="G77" s="384" t="n">
        <v>351.7</v>
      </c>
      <c r="H77" s="384" t="n">
        <v>351.7</v>
      </c>
    </row>
    <row r="78" customFormat="false" ht="15.75" hidden="false" customHeight="false" outlineLevel="0" collapsed="false">
      <c r="A78" s="381" t="s">
        <v>649</v>
      </c>
      <c r="B78" s="362" t="s">
        <v>203</v>
      </c>
      <c r="C78" s="362" t="s">
        <v>650</v>
      </c>
      <c r="D78" s="362"/>
      <c r="E78" s="362"/>
      <c r="F78" s="362"/>
      <c r="G78" s="382" t="n">
        <v>1918</v>
      </c>
      <c r="H78" s="382" t="n">
        <v>1918</v>
      </c>
    </row>
    <row r="79" customFormat="false" ht="47.25" hidden="false" customHeight="false" outlineLevel="0" collapsed="false">
      <c r="A79" s="381" t="s">
        <v>651</v>
      </c>
      <c r="B79" s="362" t="s">
        <v>203</v>
      </c>
      <c r="C79" s="362" t="s">
        <v>650</v>
      </c>
      <c r="D79" s="362" t="s">
        <v>652</v>
      </c>
      <c r="E79" s="362"/>
      <c r="F79" s="362"/>
      <c r="G79" s="382" t="n">
        <v>1918</v>
      </c>
      <c r="H79" s="382" t="n">
        <v>1918</v>
      </c>
    </row>
    <row r="80" customFormat="false" ht="63" hidden="false" customHeight="false" outlineLevel="0" collapsed="false">
      <c r="A80" s="381" t="s">
        <v>602</v>
      </c>
      <c r="B80" s="362" t="s">
        <v>203</v>
      </c>
      <c r="C80" s="362" t="s">
        <v>650</v>
      </c>
      <c r="D80" s="362" t="s">
        <v>652</v>
      </c>
      <c r="E80" s="362" t="s">
        <v>603</v>
      </c>
      <c r="F80" s="362"/>
      <c r="G80" s="382" t="n">
        <v>1918</v>
      </c>
      <c r="H80" s="382" t="n">
        <v>1918</v>
      </c>
    </row>
    <row r="81" customFormat="false" ht="47.25" hidden="false" customHeight="false" outlineLevel="0" collapsed="false">
      <c r="A81" s="383" t="s">
        <v>637</v>
      </c>
      <c r="B81" s="365" t="s">
        <v>203</v>
      </c>
      <c r="C81" s="365" t="s">
        <v>650</v>
      </c>
      <c r="D81" s="365" t="s">
        <v>652</v>
      </c>
      <c r="E81" s="365" t="s">
        <v>638</v>
      </c>
      <c r="F81" s="365"/>
      <c r="G81" s="384" t="n">
        <v>1918</v>
      </c>
      <c r="H81" s="384" t="n">
        <v>1918</v>
      </c>
    </row>
    <row r="82" customFormat="false" ht="47.25" hidden="false" customHeight="false" outlineLevel="0" collapsed="false">
      <c r="A82" s="383" t="s">
        <v>591</v>
      </c>
      <c r="B82" s="365" t="s">
        <v>203</v>
      </c>
      <c r="C82" s="365" t="s">
        <v>650</v>
      </c>
      <c r="D82" s="365" t="s">
        <v>652</v>
      </c>
      <c r="E82" s="365" t="s">
        <v>638</v>
      </c>
      <c r="F82" s="365" t="s">
        <v>592</v>
      </c>
      <c r="G82" s="384" t="n">
        <v>1918</v>
      </c>
      <c r="H82" s="384" t="n">
        <v>1918</v>
      </c>
    </row>
    <row r="83" customFormat="false" ht="33" hidden="false" customHeight="false" outlineLevel="0" collapsed="false">
      <c r="A83" s="379" t="s">
        <v>653</v>
      </c>
      <c r="B83" s="359" t="s">
        <v>103</v>
      </c>
      <c r="C83" s="359"/>
      <c r="D83" s="359"/>
      <c r="E83" s="359"/>
      <c r="F83" s="359"/>
      <c r="G83" s="380" t="n">
        <v>9659554.52</v>
      </c>
      <c r="H83" s="380" t="n">
        <v>9316591.75</v>
      </c>
    </row>
    <row r="84" customFormat="false" ht="31.5" hidden="false" customHeight="false" outlineLevel="0" collapsed="false">
      <c r="A84" s="381" t="s">
        <v>577</v>
      </c>
      <c r="B84" s="362" t="s">
        <v>103</v>
      </c>
      <c r="C84" s="362" t="s">
        <v>578</v>
      </c>
      <c r="D84" s="362"/>
      <c r="E84" s="362"/>
      <c r="F84" s="362"/>
      <c r="G84" s="382" t="n">
        <v>539176.74</v>
      </c>
      <c r="H84" s="382" t="n">
        <v>436995.57</v>
      </c>
    </row>
    <row r="85" customFormat="false" ht="78.75" hidden="false" customHeight="false" outlineLevel="0" collapsed="false">
      <c r="A85" s="381" t="s">
        <v>654</v>
      </c>
      <c r="B85" s="362" t="s">
        <v>103</v>
      </c>
      <c r="C85" s="362" t="s">
        <v>578</v>
      </c>
      <c r="D85" s="362" t="s">
        <v>655</v>
      </c>
      <c r="E85" s="362"/>
      <c r="F85" s="362"/>
      <c r="G85" s="382" t="n">
        <v>55764.8</v>
      </c>
      <c r="H85" s="382" t="n">
        <v>55397.7</v>
      </c>
    </row>
    <row r="86" customFormat="false" ht="47.25" hidden="false" customHeight="false" outlineLevel="0" collapsed="false">
      <c r="A86" s="381" t="s">
        <v>656</v>
      </c>
      <c r="B86" s="362" t="s">
        <v>103</v>
      </c>
      <c r="C86" s="362" t="s">
        <v>578</v>
      </c>
      <c r="D86" s="362" t="s">
        <v>655</v>
      </c>
      <c r="E86" s="362" t="s">
        <v>657</v>
      </c>
      <c r="F86" s="362"/>
      <c r="G86" s="382" t="n">
        <v>55764.8</v>
      </c>
      <c r="H86" s="382" t="n">
        <v>55397.7</v>
      </c>
    </row>
    <row r="87" customFormat="false" ht="31.5" hidden="false" customHeight="false" outlineLevel="0" collapsed="false">
      <c r="A87" s="383" t="s">
        <v>589</v>
      </c>
      <c r="B87" s="365" t="s">
        <v>103</v>
      </c>
      <c r="C87" s="365" t="s">
        <v>578</v>
      </c>
      <c r="D87" s="365" t="s">
        <v>655</v>
      </c>
      <c r="E87" s="365" t="s">
        <v>658</v>
      </c>
      <c r="F87" s="365"/>
      <c r="G87" s="384" t="n">
        <v>55764.8</v>
      </c>
      <c r="H87" s="384" t="n">
        <v>55397.7</v>
      </c>
    </row>
    <row r="88" customFormat="false" ht="126" hidden="false" customHeight="false" outlineLevel="0" collapsed="false">
      <c r="A88" s="383" t="s">
        <v>585</v>
      </c>
      <c r="B88" s="365" t="s">
        <v>103</v>
      </c>
      <c r="C88" s="365" t="s">
        <v>578</v>
      </c>
      <c r="D88" s="365" t="s">
        <v>655</v>
      </c>
      <c r="E88" s="365" t="s">
        <v>658</v>
      </c>
      <c r="F88" s="365" t="s">
        <v>586</v>
      </c>
      <c r="G88" s="384" t="n">
        <v>47630.57</v>
      </c>
      <c r="H88" s="384" t="n">
        <v>47630.57</v>
      </c>
    </row>
    <row r="89" customFormat="false" ht="47.25" hidden="false" customHeight="false" outlineLevel="0" collapsed="false">
      <c r="A89" s="383" t="s">
        <v>591</v>
      </c>
      <c r="B89" s="365" t="s">
        <v>103</v>
      </c>
      <c r="C89" s="365" t="s">
        <v>578</v>
      </c>
      <c r="D89" s="365" t="s">
        <v>655</v>
      </c>
      <c r="E89" s="365" t="s">
        <v>658</v>
      </c>
      <c r="F89" s="365" t="s">
        <v>592</v>
      </c>
      <c r="G89" s="384" t="n">
        <v>8064.23</v>
      </c>
      <c r="H89" s="384" t="n">
        <v>7697.13</v>
      </c>
    </row>
    <row r="90" customFormat="false" ht="31.5" hidden="false" customHeight="false" outlineLevel="0" collapsed="false">
      <c r="A90" s="383" t="s">
        <v>593</v>
      </c>
      <c r="B90" s="365" t="s">
        <v>103</v>
      </c>
      <c r="C90" s="365" t="s">
        <v>578</v>
      </c>
      <c r="D90" s="365" t="s">
        <v>655</v>
      </c>
      <c r="E90" s="365" t="s">
        <v>658</v>
      </c>
      <c r="F90" s="365" t="s">
        <v>594</v>
      </c>
      <c r="G90" s="384" t="n">
        <v>70</v>
      </c>
      <c r="H90" s="384" t="n">
        <v>70</v>
      </c>
    </row>
    <row r="91" customFormat="false" ht="15.75" hidden="false" customHeight="false" outlineLevel="0" collapsed="false">
      <c r="A91" s="381" t="s">
        <v>659</v>
      </c>
      <c r="B91" s="362" t="s">
        <v>103</v>
      </c>
      <c r="C91" s="362" t="s">
        <v>578</v>
      </c>
      <c r="D91" s="362" t="s">
        <v>660</v>
      </c>
      <c r="E91" s="362"/>
      <c r="F91" s="362"/>
      <c r="G91" s="382" t="n">
        <v>413000</v>
      </c>
      <c r="H91" s="382" t="n">
        <v>313000</v>
      </c>
    </row>
    <row r="92" customFormat="false" ht="31.5" hidden="false" customHeight="false" outlineLevel="0" collapsed="false">
      <c r="A92" s="381" t="s">
        <v>661</v>
      </c>
      <c r="B92" s="362" t="s">
        <v>103</v>
      </c>
      <c r="C92" s="362" t="s">
        <v>578</v>
      </c>
      <c r="D92" s="362" t="s">
        <v>660</v>
      </c>
      <c r="E92" s="362" t="s">
        <v>662</v>
      </c>
      <c r="F92" s="362"/>
      <c r="G92" s="382" t="n">
        <v>413000</v>
      </c>
      <c r="H92" s="382" t="n">
        <v>313000</v>
      </c>
    </row>
    <row r="93" customFormat="false" ht="47.25" hidden="false" customHeight="false" outlineLevel="0" collapsed="false">
      <c r="A93" s="383" t="s">
        <v>663</v>
      </c>
      <c r="B93" s="365" t="s">
        <v>103</v>
      </c>
      <c r="C93" s="365" t="s">
        <v>578</v>
      </c>
      <c r="D93" s="365" t="s">
        <v>660</v>
      </c>
      <c r="E93" s="365" t="s">
        <v>664</v>
      </c>
      <c r="F93" s="365"/>
      <c r="G93" s="384" t="n">
        <v>400000</v>
      </c>
      <c r="H93" s="384" t="n">
        <v>300000</v>
      </c>
    </row>
    <row r="94" customFormat="false" ht="31.5" hidden="false" customHeight="false" outlineLevel="0" collapsed="false">
      <c r="A94" s="383" t="s">
        <v>593</v>
      </c>
      <c r="B94" s="365" t="s">
        <v>103</v>
      </c>
      <c r="C94" s="365" t="s">
        <v>578</v>
      </c>
      <c r="D94" s="365" t="s">
        <v>660</v>
      </c>
      <c r="E94" s="365" t="s">
        <v>664</v>
      </c>
      <c r="F94" s="365" t="s">
        <v>594</v>
      </c>
      <c r="G94" s="384" t="n">
        <v>400000</v>
      </c>
      <c r="H94" s="384" t="n">
        <v>300000</v>
      </c>
    </row>
    <row r="95" customFormat="false" ht="78.75" hidden="false" customHeight="false" outlineLevel="0" collapsed="false">
      <c r="A95" s="383" t="s">
        <v>665</v>
      </c>
      <c r="B95" s="365" t="s">
        <v>103</v>
      </c>
      <c r="C95" s="365" t="s">
        <v>578</v>
      </c>
      <c r="D95" s="365" t="s">
        <v>660</v>
      </c>
      <c r="E95" s="365" t="s">
        <v>666</v>
      </c>
      <c r="F95" s="365"/>
      <c r="G95" s="384" t="n">
        <v>13000</v>
      </c>
      <c r="H95" s="384" t="n">
        <v>13000</v>
      </c>
    </row>
    <row r="96" customFormat="false" ht="31.5" hidden="false" customHeight="false" outlineLevel="0" collapsed="false">
      <c r="A96" s="383" t="s">
        <v>593</v>
      </c>
      <c r="B96" s="365" t="s">
        <v>103</v>
      </c>
      <c r="C96" s="365" t="s">
        <v>578</v>
      </c>
      <c r="D96" s="365" t="s">
        <v>660</v>
      </c>
      <c r="E96" s="365" t="s">
        <v>666</v>
      </c>
      <c r="F96" s="365" t="s">
        <v>594</v>
      </c>
      <c r="G96" s="384" t="n">
        <v>13000</v>
      </c>
      <c r="H96" s="384" t="n">
        <v>13000</v>
      </c>
    </row>
    <row r="97" customFormat="false" ht="31.5" hidden="false" customHeight="false" outlineLevel="0" collapsed="false">
      <c r="A97" s="381" t="s">
        <v>617</v>
      </c>
      <c r="B97" s="362" t="s">
        <v>103</v>
      </c>
      <c r="C97" s="362" t="s">
        <v>578</v>
      </c>
      <c r="D97" s="362" t="s">
        <v>618</v>
      </c>
      <c r="E97" s="362"/>
      <c r="F97" s="362"/>
      <c r="G97" s="382" t="n">
        <v>70411.94</v>
      </c>
      <c r="H97" s="382" t="n">
        <v>68597.87</v>
      </c>
    </row>
    <row r="98" customFormat="false" ht="47.25" hidden="false" customHeight="false" outlineLevel="0" collapsed="false">
      <c r="A98" s="381" t="s">
        <v>656</v>
      </c>
      <c r="B98" s="362" t="s">
        <v>103</v>
      </c>
      <c r="C98" s="362" t="s">
        <v>578</v>
      </c>
      <c r="D98" s="362" t="s">
        <v>618</v>
      </c>
      <c r="E98" s="362" t="s">
        <v>657</v>
      </c>
      <c r="F98" s="362"/>
      <c r="G98" s="382" t="n">
        <v>52411.94</v>
      </c>
      <c r="H98" s="382" t="n">
        <v>50597.87</v>
      </c>
    </row>
    <row r="99" customFormat="false" ht="31.5" hidden="false" customHeight="false" outlineLevel="0" collapsed="false">
      <c r="A99" s="383" t="s">
        <v>667</v>
      </c>
      <c r="B99" s="365" t="s">
        <v>103</v>
      </c>
      <c r="C99" s="365" t="s">
        <v>578</v>
      </c>
      <c r="D99" s="365" t="s">
        <v>618</v>
      </c>
      <c r="E99" s="365" t="s">
        <v>668</v>
      </c>
      <c r="F99" s="365"/>
      <c r="G99" s="384" t="n">
        <v>200</v>
      </c>
      <c r="H99" s="384" t="n">
        <v>200</v>
      </c>
    </row>
    <row r="100" customFormat="false" ht="47.25" hidden="false" customHeight="false" outlineLevel="0" collapsed="false">
      <c r="A100" s="383" t="s">
        <v>591</v>
      </c>
      <c r="B100" s="365" t="s">
        <v>103</v>
      </c>
      <c r="C100" s="365" t="s">
        <v>578</v>
      </c>
      <c r="D100" s="365" t="s">
        <v>618</v>
      </c>
      <c r="E100" s="365" t="s">
        <v>668</v>
      </c>
      <c r="F100" s="365" t="s">
        <v>592</v>
      </c>
      <c r="G100" s="384" t="n">
        <v>200</v>
      </c>
      <c r="H100" s="384" t="n">
        <v>200</v>
      </c>
    </row>
    <row r="101" customFormat="false" ht="47.25" hidden="false" customHeight="false" outlineLevel="0" collapsed="false">
      <c r="A101" s="383" t="s">
        <v>669</v>
      </c>
      <c r="B101" s="365" t="s">
        <v>103</v>
      </c>
      <c r="C101" s="365" t="s">
        <v>578</v>
      </c>
      <c r="D101" s="365" t="s">
        <v>618</v>
      </c>
      <c r="E101" s="365" t="s">
        <v>670</v>
      </c>
      <c r="F101" s="365"/>
      <c r="G101" s="384" t="n">
        <v>11173.2</v>
      </c>
      <c r="H101" s="384" t="n">
        <v>11295.73</v>
      </c>
    </row>
    <row r="102" customFormat="false" ht="31.5" hidden="false" customHeight="false" outlineLevel="0" collapsed="false">
      <c r="A102" s="383" t="s">
        <v>671</v>
      </c>
      <c r="B102" s="365" t="s">
        <v>103</v>
      </c>
      <c r="C102" s="365" t="s">
        <v>578</v>
      </c>
      <c r="D102" s="365" t="s">
        <v>618</v>
      </c>
      <c r="E102" s="365" t="s">
        <v>672</v>
      </c>
      <c r="F102" s="365"/>
      <c r="G102" s="384" t="n">
        <v>1900</v>
      </c>
      <c r="H102" s="384" t="n">
        <v>1945</v>
      </c>
    </row>
    <row r="103" customFormat="false" ht="47.25" hidden="false" customHeight="false" outlineLevel="0" collapsed="false">
      <c r="A103" s="383" t="s">
        <v>591</v>
      </c>
      <c r="B103" s="365" t="s">
        <v>103</v>
      </c>
      <c r="C103" s="365" t="s">
        <v>578</v>
      </c>
      <c r="D103" s="365" t="s">
        <v>618</v>
      </c>
      <c r="E103" s="365" t="s">
        <v>672</v>
      </c>
      <c r="F103" s="365" t="s">
        <v>592</v>
      </c>
      <c r="G103" s="384" t="n">
        <v>1900</v>
      </c>
      <c r="H103" s="384" t="n">
        <v>1945</v>
      </c>
    </row>
    <row r="104" customFormat="false" ht="31.5" hidden="false" customHeight="false" outlineLevel="0" collapsed="false">
      <c r="A104" s="383" t="s">
        <v>673</v>
      </c>
      <c r="B104" s="365" t="s">
        <v>103</v>
      </c>
      <c r="C104" s="365" t="s">
        <v>578</v>
      </c>
      <c r="D104" s="365" t="s">
        <v>618</v>
      </c>
      <c r="E104" s="365" t="s">
        <v>674</v>
      </c>
      <c r="F104" s="365"/>
      <c r="G104" s="384" t="n">
        <v>6383.2</v>
      </c>
      <c r="H104" s="384" t="n">
        <v>6460.73</v>
      </c>
    </row>
    <row r="105" customFormat="false" ht="47.25" hidden="false" customHeight="false" outlineLevel="0" collapsed="false">
      <c r="A105" s="383" t="s">
        <v>591</v>
      </c>
      <c r="B105" s="365" t="s">
        <v>103</v>
      </c>
      <c r="C105" s="365" t="s">
        <v>578</v>
      </c>
      <c r="D105" s="365" t="s">
        <v>618</v>
      </c>
      <c r="E105" s="365" t="s">
        <v>674</v>
      </c>
      <c r="F105" s="365" t="s">
        <v>592</v>
      </c>
      <c r="G105" s="384" t="n">
        <v>6383.2</v>
      </c>
      <c r="H105" s="384" t="n">
        <v>6460.73</v>
      </c>
    </row>
    <row r="106" customFormat="false" ht="63" hidden="false" customHeight="false" outlineLevel="0" collapsed="false">
      <c r="A106" s="383" t="s">
        <v>675</v>
      </c>
      <c r="B106" s="365" t="s">
        <v>103</v>
      </c>
      <c r="C106" s="365" t="s">
        <v>578</v>
      </c>
      <c r="D106" s="365" t="s">
        <v>618</v>
      </c>
      <c r="E106" s="365" t="s">
        <v>676</v>
      </c>
      <c r="F106" s="365"/>
      <c r="G106" s="384" t="n">
        <v>2220</v>
      </c>
      <c r="H106" s="384" t="n">
        <v>2220</v>
      </c>
    </row>
    <row r="107" customFormat="false" ht="63" hidden="false" customHeight="false" outlineLevel="0" collapsed="false">
      <c r="A107" s="383" t="s">
        <v>635</v>
      </c>
      <c r="B107" s="365" t="s">
        <v>103</v>
      </c>
      <c r="C107" s="365" t="s">
        <v>578</v>
      </c>
      <c r="D107" s="365" t="s">
        <v>618</v>
      </c>
      <c r="E107" s="365" t="s">
        <v>676</v>
      </c>
      <c r="F107" s="365" t="s">
        <v>636</v>
      </c>
      <c r="G107" s="384" t="n">
        <v>2220</v>
      </c>
      <c r="H107" s="384" t="n">
        <v>2220</v>
      </c>
    </row>
    <row r="108" customFormat="false" ht="63" hidden="false" customHeight="false" outlineLevel="0" collapsed="false">
      <c r="A108" s="383" t="s">
        <v>677</v>
      </c>
      <c r="B108" s="365" t="s">
        <v>103</v>
      </c>
      <c r="C108" s="365" t="s">
        <v>578</v>
      </c>
      <c r="D108" s="365" t="s">
        <v>618</v>
      </c>
      <c r="E108" s="365" t="s">
        <v>678</v>
      </c>
      <c r="F108" s="365"/>
      <c r="G108" s="384" t="n">
        <v>670</v>
      </c>
      <c r="H108" s="384" t="n">
        <v>670</v>
      </c>
    </row>
    <row r="109" customFormat="false" ht="63" hidden="false" customHeight="false" outlineLevel="0" collapsed="false">
      <c r="A109" s="383" t="s">
        <v>635</v>
      </c>
      <c r="B109" s="365" t="s">
        <v>103</v>
      </c>
      <c r="C109" s="365" t="s">
        <v>578</v>
      </c>
      <c r="D109" s="365" t="s">
        <v>618</v>
      </c>
      <c r="E109" s="365" t="s">
        <v>678</v>
      </c>
      <c r="F109" s="365" t="s">
        <v>636</v>
      </c>
      <c r="G109" s="384" t="n">
        <v>670</v>
      </c>
      <c r="H109" s="384" t="n">
        <v>670</v>
      </c>
    </row>
    <row r="110" customFormat="false" ht="31.5" hidden="false" customHeight="false" outlineLevel="0" collapsed="false">
      <c r="A110" s="383" t="s">
        <v>679</v>
      </c>
      <c r="B110" s="365" t="s">
        <v>103</v>
      </c>
      <c r="C110" s="365" t="s">
        <v>578</v>
      </c>
      <c r="D110" s="365" t="s">
        <v>618</v>
      </c>
      <c r="E110" s="365" t="s">
        <v>680</v>
      </c>
      <c r="F110" s="365"/>
      <c r="G110" s="384" t="n">
        <v>11001.74</v>
      </c>
      <c r="H110" s="384" t="n">
        <v>11001.74</v>
      </c>
    </row>
    <row r="111" customFormat="false" ht="63" hidden="false" customHeight="false" outlineLevel="0" collapsed="false">
      <c r="A111" s="383" t="s">
        <v>681</v>
      </c>
      <c r="B111" s="365" t="s">
        <v>103</v>
      </c>
      <c r="C111" s="365" t="s">
        <v>578</v>
      </c>
      <c r="D111" s="365" t="s">
        <v>618</v>
      </c>
      <c r="E111" s="365" t="s">
        <v>682</v>
      </c>
      <c r="F111" s="365"/>
      <c r="G111" s="384" t="n">
        <v>11001.74</v>
      </c>
      <c r="H111" s="384" t="n">
        <v>11001.74</v>
      </c>
    </row>
    <row r="112" customFormat="false" ht="47.25" hidden="false" customHeight="false" outlineLevel="0" collapsed="false">
      <c r="A112" s="383" t="s">
        <v>591</v>
      </c>
      <c r="B112" s="365" t="s">
        <v>103</v>
      </c>
      <c r="C112" s="365" t="s">
        <v>578</v>
      </c>
      <c r="D112" s="365" t="s">
        <v>618</v>
      </c>
      <c r="E112" s="365" t="s">
        <v>682</v>
      </c>
      <c r="F112" s="365" t="s">
        <v>592</v>
      </c>
      <c r="G112" s="384" t="n">
        <v>11001.74</v>
      </c>
      <c r="H112" s="384" t="n">
        <v>11001.74</v>
      </c>
    </row>
    <row r="113" customFormat="false" ht="31.5" hidden="false" customHeight="false" outlineLevel="0" collapsed="false">
      <c r="A113" s="383" t="s">
        <v>683</v>
      </c>
      <c r="B113" s="365" t="s">
        <v>103</v>
      </c>
      <c r="C113" s="365" t="s">
        <v>578</v>
      </c>
      <c r="D113" s="365" t="s">
        <v>618</v>
      </c>
      <c r="E113" s="365" t="s">
        <v>684</v>
      </c>
      <c r="F113" s="365"/>
      <c r="G113" s="384" t="n">
        <v>30037</v>
      </c>
      <c r="H113" s="384" t="n">
        <v>28100.4</v>
      </c>
    </row>
    <row r="114" customFormat="false" ht="31.5" hidden="false" customHeight="false" outlineLevel="0" collapsed="false">
      <c r="A114" s="383" t="s">
        <v>685</v>
      </c>
      <c r="B114" s="365" t="s">
        <v>103</v>
      </c>
      <c r="C114" s="365" t="s">
        <v>578</v>
      </c>
      <c r="D114" s="365" t="s">
        <v>618</v>
      </c>
      <c r="E114" s="365" t="s">
        <v>686</v>
      </c>
      <c r="F114" s="365"/>
      <c r="G114" s="384" t="n">
        <v>30037</v>
      </c>
      <c r="H114" s="384" t="n">
        <v>28100.4</v>
      </c>
    </row>
    <row r="115" customFormat="false" ht="31.5" hidden="false" customHeight="false" outlineLevel="0" collapsed="false">
      <c r="A115" s="383" t="s">
        <v>593</v>
      </c>
      <c r="B115" s="365" t="s">
        <v>103</v>
      </c>
      <c r="C115" s="365" t="s">
        <v>578</v>
      </c>
      <c r="D115" s="365" t="s">
        <v>618</v>
      </c>
      <c r="E115" s="365" t="s">
        <v>686</v>
      </c>
      <c r="F115" s="365" t="s">
        <v>594</v>
      </c>
      <c r="G115" s="384" t="n">
        <v>30037</v>
      </c>
      <c r="H115" s="384" t="n">
        <v>28100.4</v>
      </c>
    </row>
    <row r="116" customFormat="false" ht="31.5" hidden="false" customHeight="false" outlineLevel="0" collapsed="false">
      <c r="A116" s="381" t="s">
        <v>661</v>
      </c>
      <c r="B116" s="362" t="s">
        <v>103</v>
      </c>
      <c r="C116" s="362" t="s">
        <v>578</v>
      </c>
      <c r="D116" s="362" t="s">
        <v>618</v>
      </c>
      <c r="E116" s="362" t="s">
        <v>662</v>
      </c>
      <c r="F116" s="362"/>
      <c r="G116" s="382" t="n">
        <v>18000</v>
      </c>
      <c r="H116" s="382" t="n">
        <v>18000</v>
      </c>
    </row>
    <row r="117" customFormat="false" ht="47.25" hidden="false" customHeight="false" outlineLevel="0" collapsed="false">
      <c r="A117" s="383" t="s">
        <v>687</v>
      </c>
      <c r="B117" s="365" t="s">
        <v>103</v>
      </c>
      <c r="C117" s="365" t="s">
        <v>578</v>
      </c>
      <c r="D117" s="365" t="s">
        <v>618</v>
      </c>
      <c r="E117" s="365" t="s">
        <v>688</v>
      </c>
      <c r="F117" s="365"/>
      <c r="G117" s="384" t="n">
        <v>18000</v>
      </c>
      <c r="H117" s="384" t="n">
        <v>18000</v>
      </c>
    </row>
    <row r="118" customFormat="false" ht="31.5" hidden="false" customHeight="false" outlineLevel="0" collapsed="false">
      <c r="A118" s="383" t="s">
        <v>593</v>
      </c>
      <c r="B118" s="365" t="s">
        <v>103</v>
      </c>
      <c r="C118" s="365" t="s">
        <v>578</v>
      </c>
      <c r="D118" s="365" t="s">
        <v>618</v>
      </c>
      <c r="E118" s="365" t="s">
        <v>688</v>
      </c>
      <c r="F118" s="365" t="s">
        <v>594</v>
      </c>
      <c r="G118" s="384" t="n">
        <v>18000</v>
      </c>
      <c r="H118" s="384" t="n">
        <v>18000</v>
      </c>
    </row>
    <row r="119" customFormat="false" ht="15.75" hidden="false" customHeight="false" outlineLevel="0" collapsed="false">
      <c r="A119" s="381" t="s">
        <v>689</v>
      </c>
      <c r="B119" s="362" t="s">
        <v>103</v>
      </c>
      <c r="C119" s="362" t="s">
        <v>611</v>
      </c>
      <c r="D119" s="362"/>
      <c r="E119" s="362"/>
      <c r="F119" s="362"/>
      <c r="G119" s="382" t="n">
        <v>7350468.7</v>
      </c>
      <c r="H119" s="382" t="n">
        <v>7153735.8</v>
      </c>
    </row>
    <row r="120" customFormat="false" ht="31.5" hidden="false" customHeight="false" outlineLevel="0" collapsed="false">
      <c r="A120" s="381" t="s">
        <v>690</v>
      </c>
      <c r="B120" s="362" t="s">
        <v>103</v>
      </c>
      <c r="C120" s="362" t="s">
        <v>611</v>
      </c>
      <c r="D120" s="362" t="s">
        <v>691</v>
      </c>
      <c r="E120" s="362"/>
      <c r="F120" s="362"/>
      <c r="G120" s="382" t="n">
        <v>7350468.7</v>
      </c>
      <c r="H120" s="382" t="n">
        <v>7153735.8</v>
      </c>
    </row>
    <row r="121" customFormat="false" ht="47.25" hidden="false" customHeight="false" outlineLevel="0" collapsed="false">
      <c r="A121" s="381" t="s">
        <v>692</v>
      </c>
      <c r="B121" s="362" t="s">
        <v>103</v>
      </c>
      <c r="C121" s="362" t="s">
        <v>611</v>
      </c>
      <c r="D121" s="362" t="s">
        <v>691</v>
      </c>
      <c r="E121" s="362" t="s">
        <v>693</v>
      </c>
      <c r="F121" s="362"/>
      <c r="G121" s="382" t="n">
        <v>10000</v>
      </c>
      <c r="H121" s="382" t="n">
        <v>10000</v>
      </c>
    </row>
    <row r="122" customFormat="false" ht="47.25" hidden="false" customHeight="false" outlineLevel="0" collapsed="false">
      <c r="A122" s="383" t="s">
        <v>694</v>
      </c>
      <c r="B122" s="365" t="s">
        <v>103</v>
      </c>
      <c r="C122" s="365" t="s">
        <v>611</v>
      </c>
      <c r="D122" s="365" t="s">
        <v>691</v>
      </c>
      <c r="E122" s="365" t="s">
        <v>695</v>
      </c>
      <c r="F122" s="365"/>
      <c r="G122" s="384" t="n">
        <v>10000</v>
      </c>
      <c r="H122" s="384" t="n">
        <v>10000</v>
      </c>
    </row>
    <row r="123" customFormat="false" ht="15.75" hidden="false" customHeight="false" outlineLevel="0" collapsed="false">
      <c r="A123" s="383" t="s">
        <v>696</v>
      </c>
      <c r="B123" s="365" t="s">
        <v>103</v>
      </c>
      <c r="C123" s="365" t="s">
        <v>611</v>
      </c>
      <c r="D123" s="365" t="s">
        <v>691</v>
      </c>
      <c r="E123" s="365" t="s">
        <v>697</v>
      </c>
      <c r="F123" s="365"/>
      <c r="G123" s="384" t="n">
        <v>10000</v>
      </c>
      <c r="H123" s="384" t="n">
        <v>10000</v>
      </c>
    </row>
    <row r="124" customFormat="false" ht="47.25" hidden="false" customHeight="false" outlineLevel="0" collapsed="false">
      <c r="A124" s="383" t="s">
        <v>591</v>
      </c>
      <c r="B124" s="365" t="s">
        <v>103</v>
      </c>
      <c r="C124" s="365" t="s">
        <v>611</v>
      </c>
      <c r="D124" s="365" t="s">
        <v>691</v>
      </c>
      <c r="E124" s="365" t="s">
        <v>697</v>
      </c>
      <c r="F124" s="365" t="s">
        <v>592</v>
      </c>
      <c r="G124" s="384" t="n">
        <v>10000</v>
      </c>
      <c r="H124" s="384" t="n">
        <v>10000</v>
      </c>
    </row>
    <row r="125" customFormat="false" ht="31.5" hidden="false" customHeight="false" outlineLevel="0" collapsed="false">
      <c r="A125" s="381" t="s">
        <v>661</v>
      </c>
      <c r="B125" s="362" t="s">
        <v>103</v>
      </c>
      <c r="C125" s="362" t="s">
        <v>611</v>
      </c>
      <c r="D125" s="362" t="s">
        <v>691</v>
      </c>
      <c r="E125" s="362" t="s">
        <v>662</v>
      </c>
      <c r="F125" s="362"/>
      <c r="G125" s="382" t="n">
        <v>7340468.7</v>
      </c>
      <c r="H125" s="382" t="n">
        <v>7143735.8</v>
      </c>
    </row>
    <row r="126" customFormat="false" ht="63" hidden="false" customHeight="false" outlineLevel="0" collapsed="false">
      <c r="A126" s="383" t="s">
        <v>698</v>
      </c>
      <c r="B126" s="365" t="s">
        <v>103</v>
      </c>
      <c r="C126" s="365" t="s">
        <v>611</v>
      </c>
      <c r="D126" s="365" t="s">
        <v>691</v>
      </c>
      <c r="E126" s="365" t="s">
        <v>699</v>
      </c>
      <c r="F126" s="365"/>
      <c r="G126" s="384" t="n">
        <v>6340468.7</v>
      </c>
      <c r="H126" s="384" t="n">
        <v>6343735.8</v>
      </c>
    </row>
    <row r="127" customFormat="false" ht="47.25" hidden="false" customHeight="false" outlineLevel="0" collapsed="false">
      <c r="A127" s="383" t="s">
        <v>700</v>
      </c>
      <c r="B127" s="365" t="s">
        <v>103</v>
      </c>
      <c r="C127" s="365" t="s">
        <v>611</v>
      </c>
      <c r="D127" s="365" t="s">
        <v>691</v>
      </c>
      <c r="E127" s="365" t="s">
        <v>699</v>
      </c>
      <c r="F127" s="365" t="s">
        <v>701</v>
      </c>
      <c r="G127" s="384" t="n">
        <v>6340468.7</v>
      </c>
      <c r="H127" s="384" t="n">
        <v>6343735.8</v>
      </c>
    </row>
    <row r="128" customFormat="false" ht="47.25" hidden="false" customHeight="false" outlineLevel="0" collapsed="false">
      <c r="A128" s="383" t="s">
        <v>702</v>
      </c>
      <c r="B128" s="365" t="s">
        <v>103</v>
      </c>
      <c r="C128" s="365" t="s">
        <v>611</v>
      </c>
      <c r="D128" s="365" t="s">
        <v>691</v>
      </c>
      <c r="E128" s="365" t="s">
        <v>703</v>
      </c>
      <c r="F128" s="365"/>
      <c r="G128" s="384" t="n">
        <v>1000000</v>
      </c>
      <c r="H128" s="384" t="n">
        <v>800000</v>
      </c>
    </row>
    <row r="129" customFormat="false" ht="47.25" hidden="false" customHeight="false" outlineLevel="0" collapsed="false">
      <c r="A129" s="383" t="s">
        <v>700</v>
      </c>
      <c r="B129" s="365" t="s">
        <v>103</v>
      </c>
      <c r="C129" s="365" t="s">
        <v>611</v>
      </c>
      <c r="D129" s="365" t="s">
        <v>691</v>
      </c>
      <c r="E129" s="365" t="s">
        <v>703</v>
      </c>
      <c r="F129" s="365" t="s">
        <v>701</v>
      </c>
      <c r="G129" s="384" t="n">
        <v>1000000</v>
      </c>
      <c r="H129" s="384" t="n">
        <v>800000</v>
      </c>
    </row>
    <row r="130" customFormat="false" ht="47.25" hidden="false" customHeight="false" outlineLevel="0" collapsed="false">
      <c r="A130" s="381" t="s">
        <v>704</v>
      </c>
      <c r="B130" s="362" t="s">
        <v>103</v>
      </c>
      <c r="C130" s="362" t="s">
        <v>618</v>
      </c>
      <c r="D130" s="362"/>
      <c r="E130" s="362"/>
      <c r="F130" s="362"/>
      <c r="G130" s="382" t="n">
        <v>677825.08</v>
      </c>
      <c r="H130" s="382" t="n">
        <v>610017.38</v>
      </c>
    </row>
    <row r="131" customFormat="false" ht="47.25" hidden="false" customHeight="false" outlineLevel="0" collapsed="false">
      <c r="A131" s="381" t="s">
        <v>705</v>
      </c>
      <c r="B131" s="362" t="s">
        <v>103</v>
      </c>
      <c r="C131" s="362" t="s">
        <v>618</v>
      </c>
      <c r="D131" s="362" t="s">
        <v>578</v>
      </c>
      <c r="E131" s="362"/>
      <c r="F131" s="362"/>
      <c r="G131" s="382" t="n">
        <v>677825.08</v>
      </c>
      <c r="H131" s="382" t="n">
        <v>610017.38</v>
      </c>
    </row>
    <row r="132" customFormat="false" ht="47.25" hidden="false" customHeight="false" outlineLevel="0" collapsed="false">
      <c r="A132" s="381" t="s">
        <v>656</v>
      </c>
      <c r="B132" s="362" t="s">
        <v>103</v>
      </c>
      <c r="C132" s="362" t="s">
        <v>618</v>
      </c>
      <c r="D132" s="362" t="s">
        <v>578</v>
      </c>
      <c r="E132" s="362" t="s">
        <v>657</v>
      </c>
      <c r="F132" s="362"/>
      <c r="G132" s="382" t="n">
        <v>677825.08</v>
      </c>
      <c r="H132" s="382" t="n">
        <v>610017.38</v>
      </c>
    </row>
    <row r="133" customFormat="false" ht="31.5" hidden="false" customHeight="false" outlineLevel="0" collapsed="false">
      <c r="A133" s="383" t="s">
        <v>683</v>
      </c>
      <c r="B133" s="365" t="s">
        <v>103</v>
      </c>
      <c r="C133" s="365" t="s">
        <v>618</v>
      </c>
      <c r="D133" s="365" t="s">
        <v>578</v>
      </c>
      <c r="E133" s="365" t="s">
        <v>684</v>
      </c>
      <c r="F133" s="365"/>
      <c r="G133" s="384" t="n">
        <v>677825.08</v>
      </c>
      <c r="H133" s="384" t="n">
        <v>610017.38</v>
      </c>
    </row>
    <row r="134" customFormat="false" ht="31.5" hidden="false" customHeight="false" outlineLevel="0" collapsed="false">
      <c r="A134" s="383" t="s">
        <v>706</v>
      </c>
      <c r="B134" s="365" t="s">
        <v>103</v>
      </c>
      <c r="C134" s="365" t="s">
        <v>618</v>
      </c>
      <c r="D134" s="365" t="s">
        <v>578</v>
      </c>
      <c r="E134" s="365" t="s">
        <v>707</v>
      </c>
      <c r="F134" s="365"/>
      <c r="G134" s="384" t="n">
        <v>677825.08</v>
      </c>
      <c r="H134" s="384" t="n">
        <v>610017.38</v>
      </c>
    </row>
    <row r="135" customFormat="false" ht="47.25" hidden="false" customHeight="false" outlineLevel="0" collapsed="false">
      <c r="A135" s="383" t="s">
        <v>708</v>
      </c>
      <c r="B135" s="365" t="s">
        <v>103</v>
      </c>
      <c r="C135" s="365" t="s">
        <v>618</v>
      </c>
      <c r="D135" s="365" t="s">
        <v>578</v>
      </c>
      <c r="E135" s="365" t="s">
        <v>707</v>
      </c>
      <c r="F135" s="365" t="s">
        <v>709</v>
      </c>
      <c r="G135" s="384" t="n">
        <v>677825.08</v>
      </c>
      <c r="H135" s="384" t="n">
        <v>610017.38</v>
      </c>
    </row>
    <row r="136" customFormat="false" ht="110.25" hidden="false" customHeight="false" outlineLevel="0" collapsed="false">
      <c r="A136" s="381" t="s">
        <v>710</v>
      </c>
      <c r="B136" s="362" t="s">
        <v>103</v>
      </c>
      <c r="C136" s="362" t="s">
        <v>711</v>
      </c>
      <c r="D136" s="362"/>
      <c r="E136" s="362"/>
      <c r="F136" s="362"/>
      <c r="G136" s="382" t="n">
        <v>1092084</v>
      </c>
      <c r="H136" s="382" t="n">
        <v>1115843</v>
      </c>
    </row>
    <row r="137" customFormat="false" ht="63" hidden="false" customHeight="false" outlineLevel="0" collapsed="false">
      <c r="A137" s="381" t="s">
        <v>712</v>
      </c>
      <c r="B137" s="362" t="s">
        <v>103</v>
      </c>
      <c r="C137" s="362" t="s">
        <v>711</v>
      </c>
      <c r="D137" s="362" t="s">
        <v>578</v>
      </c>
      <c r="E137" s="362"/>
      <c r="F137" s="362"/>
      <c r="G137" s="382" t="n">
        <v>1092084</v>
      </c>
      <c r="H137" s="382" t="n">
        <v>1115843</v>
      </c>
    </row>
    <row r="138" customFormat="false" ht="47.25" hidden="false" customHeight="false" outlineLevel="0" collapsed="false">
      <c r="A138" s="381" t="s">
        <v>656</v>
      </c>
      <c r="B138" s="362" t="s">
        <v>103</v>
      </c>
      <c r="C138" s="362" t="s">
        <v>711</v>
      </c>
      <c r="D138" s="362" t="s">
        <v>578</v>
      </c>
      <c r="E138" s="362" t="s">
        <v>657</v>
      </c>
      <c r="F138" s="362"/>
      <c r="G138" s="382" t="n">
        <v>1092084</v>
      </c>
      <c r="H138" s="382" t="n">
        <v>1115843</v>
      </c>
    </row>
    <row r="139" customFormat="false" ht="31.5" hidden="false" customHeight="false" outlineLevel="0" collapsed="false">
      <c r="A139" s="383" t="s">
        <v>713</v>
      </c>
      <c r="B139" s="365" t="s">
        <v>103</v>
      </c>
      <c r="C139" s="365" t="s">
        <v>711</v>
      </c>
      <c r="D139" s="365" t="s">
        <v>578</v>
      </c>
      <c r="E139" s="365" t="s">
        <v>714</v>
      </c>
      <c r="F139" s="365"/>
      <c r="G139" s="384" t="n">
        <v>1092084</v>
      </c>
      <c r="H139" s="384" t="n">
        <v>1115843</v>
      </c>
    </row>
    <row r="140" customFormat="false" ht="47.25" hidden="false" customHeight="false" outlineLevel="0" collapsed="false">
      <c r="A140" s="383" t="s">
        <v>715</v>
      </c>
      <c r="B140" s="365" t="s">
        <v>103</v>
      </c>
      <c r="C140" s="365" t="s">
        <v>711</v>
      </c>
      <c r="D140" s="365" t="s">
        <v>578</v>
      </c>
      <c r="E140" s="365" t="s">
        <v>716</v>
      </c>
      <c r="F140" s="365"/>
      <c r="G140" s="384" t="n">
        <v>892084</v>
      </c>
      <c r="H140" s="384" t="n">
        <v>915843</v>
      </c>
    </row>
    <row r="141" customFormat="false" ht="15.75" hidden="false" customHeight="false" outlineLevel="0" collapsed="false">
      <c r="A141" s="383" t="s">
        <v>625</v>
      </c>
      <c r="B141" s="365" t="s">
        <v>103</v>
      </c>
      <c r="C141" s="365" t="s">
        <v>711</v>
      </c>
      <c r="D141" s="365" t="s">
        <v>578</v>
      </c>
      <c r="E141" s="365" t="s">
        <v>716</v>
      </c>
      <c r="F141" s="365" t="s">
        <v>626</v>
      </c>
      <c r="G141" s="384" t="n">
        <v>892084</v>
      </c>
      <c r="H141" s="384" t="n">
        <v>915843</v>
      </c>
    </row>
    <row r="142" customFormat="false" ht="47.25" hidden="false" customHeight="false" outlineLevel="0" collapsed="false">
      <c r="A142" s="383" t="s">
        <v>717</v>
      </c>
      <c r="B142" s="365" t="s">
        <v>103</v>
      </c>
      <c r="C142" s="365" t="s">
        <v>711</v>
      </c>
      <c r="D142" s="365" t="s">
        <v>578</v>
      </c>
      <c r="E142" s="365" t="s">
        <v>718</v>
      </c>
      <c r="F142" s="365"/>
      <c r="G142" s="384" t="n">
        <v>200000</v>
      </c>
      <c r="H142" s="384" t="n">
        <v>200000</v>
      </c>
    </row>
    <row r="143" customFormat="false" ht="15.75" hidden="false" customHeight="false" outlineLevel="0" collapsed="false">
      <c r="A143" s="383" t="s">
        <v>625</v>
      </c>
      <c r="B143" s="365" t="s">
        <v>103</v>
      </c>
      <c r="C143" s="365" t="s">
        <v>711</v>
      </c>
      <c r="D143" s="365" t="s">
        <v>578</v>
      </c>
      <c r="E143" s="365" t="s">
        <v>718</v>
      </c>
      <c r="F143" s="365" t="s">
        <v>626</v>
      </c>
      <c r="G143" s="384" t="n">
        <v>200000</v>
      </c>
      <c r="H143" s="384" t="n">
        <v>200000</v>
      </c>
    </row>
    <row r="144" customFormat="false" ht="33" hidden="false" customHeight="false" outlineLevel="0" collapsed="false">
      <c r="A144" s="379" t="s">
        <v>719</v>
      </c>
      <c r="B144" s="359" t="s">
        <v>208</v>
      </c>
      <c r="C144" s="359"/>
      <c r="D144" s="359"/>
      <c r="E144" s="359"/>
      <c r="F144" s="359"/>
      <c r="G144" s="380" t="n">
        <v>138603.75</v>
      </c>
      <c r="H144" s="380" t="n">
        <v>126946.66</v>
      </c>
    </row>
    <row r="145" customFormat="false" ht="31.5" hidden="false" customHeight="false" outlineLevel="0" collapsed="false">
      <c r="A145" s="381" t="s">
        <v>577</v>
      </c>
      <c r="B145" s="362" t="s">
        <v>208</v>
      </c>
      <c r="C145" s="362" t="s">
        <v>578</v>
      </c>
      <c r="D145" s="362"/>
      <c r="E145" s="362"/>
      <c r="F145" s="362"/>
      <c r="G145" s="382" t="n">
        <v>132848.2</v>
      </c>
      <c r="H145" s="382" t="n">
        <v>82900</v>
      </c>
    </row>
    <row r="146" customFormat="false" ht="31.5" hidden="false" customHeight="false" outlineLevel="0" collapsed="false">
      <c r="A146" s="381" t="s">
        <v>617</v>
      </c>
      <c r="B146" s="362" t="s">
        <v>208</v>
      </c>
      <c r="C146" s="362" t="s">
        <v>578</v>
      </c>
      <c r="D146" s="362" t="s">
        <v>618</v>
      </c>
      <c r="E146" s="362"/>
      <c r="F146" s="362"/>
      <c r="G146" s="382" t="n">
        <v>132848.2</v>
      </c>
      <c r="H146" s="382" t="n">
        <v>82900</v>
      </c>
    </row>
    <row r="147" customFormat="false" ht="47.25" hidden="false" customHeight="false" outlineLevel="0" collapsed="false">
      <c r="A147" s="381" t="s">
        <v>692</v>
      </c>
      <c r="B147" s="362" t="s">
        <v>208</v>
      </c>
      <c r="C147" s="362" t="s">
        <v>578</v>
      </c>
      <c r="D147" s="362" t="s">
        <v>618</v>
      </c>
      <c r="E147" s="362" t="s">
        <v>693</v>
      </c>
      <c r="F147" s="362"/>
      <c r="G147" s="382" t="n">
        <v>132848.2</v>
      </c>
      <c r="H147" s="382" t="n">
        <v>82900</v>
      </c>
    </row>
    <row r="148" customFormat="false" ht="63" hidden="false" customHeight="false" outlineLevel="0" collapsed="false">
      <c r="A148" s="383" t="s">
        <v>721</v>
      </c>
      <c r="B148" s="365" t="s">
        <v>208</v>
      </c>
      <c r="C148" s="365" t="s">
        <v>578</v>
      </c>
      <c r="D148" s="365" t="s">
        <v>618</v>
      </c>
      <c r="E148" s="365" t="s">
        <v>722</v>
      </c>
      <c r="F148" s="365"/>
      <c r="G148" s="384" t="n">
        <v>29962.2</v>
      </c>
      <c r="H148" s="384" t="n">
        <v>30014</v>
      </c>
    </row>
    <row r="149" customFormat="false" ht="31.5" hidden="false" customHeight="false" outlineLevel="0" collapsed="false">
      <c r="A149" s="383" t="s">
        <v>589</v>
      </c>
      <c r="B149" s="365" t="s">
        <v>208</v>
      </c>
      <c r="C149" s="365" t="s">
        <v>578</v>
      </c>
      <c r="D149" s="365" t="s">
        <v>618</v>
      </c>
      <c r="E149" s="365" t="s">
        <v>725</v>
      </c>
      <c r="F149" s="365"/>
      <c r="G149" s="384" t="n">
        <v>29962.2</v>
      </c>
      <c r="H149" s="384" t="n">
        <v>30014</v>
      </c>
    </row>
    <row r="150" customFormat="false" ht="126" hidden="false" customHeight="false" outlineLevel="0" collapsed="false">
      <c r="A150" s="383" t="s">
        <v>585</v>
      </c>
      <c r="B150" s="365" t="s">
        <v>208</v>
      </c>
      <c r="C150" s="365" t="s">
        <v>578</v>
      </c>
      <c r="D150" s="365" t="s">
        <v>618</v>
      </c>
      <c r="E150" s="365" t="s">
        <v>725</v>
      </c>
      <c r="F150" s="365" t="s">
        <v>586</v>
      </c>
      <c r="G150" s="384" t="n">
        <v>26471.85</v>
      </c>
      <c r="H150" s="384" t="n">
        <v>26471.85</v>
      </c>
    </row>
    <row r="151" customFormat="false" ht="47.25" hidden="false" customHeight="false" outlineLevel="0" collapsed="false">
      <c r="A151" s="383" t="s">
        <v>591</v>
      </c>
      <c r="B151" s="365" t="s">
        <v>208</v>
      </c>
      <c r="C151" s="365" t="s">
        <v>578</v>
      </c>
      <c r="D151" s="365" t="s">
        <v>618</v>
      </c>
      <c r="E151" s="365" t="s">
        <v>725</v>
      </c>
      <c r="F151" s="365" t="s">
        <v>592</v>
      </c>
      <c r="G151" s="384" t="n">
        <v>3476.05</v>
      </c>
      <c r="H151" s="384" t="n">
        <v>3527.85</v>
      </c>
    </row>
    <row r="152" customFormat="false" ht="31.5" hidden="false" customHeight="false" outlineLevel="0" collapsed="false">
      <c r="A152" s="383" t="s">
        <v>593</v>
      </c>
      <c r="B152" s="365" t="s">
        <v>208</v>
      </c>
      <c r="C152" s="365" t="s">
        <v>578</v>
      </c>
      <c r="D152" s="365" t="s">
        <v>618</v>
      </c>
      <c r="E152" s="365" t="s">
        <v>725</v>
      </c>
      <c r="F152" s="365" t="s">
        <v>594</v>
      </c>
      <c r="G152" s="384" t="n">
        <v>14.3</v>
      </c>
      <c r="H152" s="384" t="n">
        <v>14.3</v>
      </c>
    </row>
    <row r="153" customFormat="false" ht="47.25" hidden="false" customHeight="false" outlineLevel="0" collapsed="false">
      <c r="A153" s="383" t="s">
        <v>726</v>
      </c>
      <c r="B153" s="365" t="s">
        <v>208</v>
      </c>
      <c r="C153" s="365" t="s">
        <v>578</v>
      </c>
      <c r="D153" s="365" t="s">
        <v>618</v>
      </c>
      <c r="E153" s="365" t="s">
        <v>727</v>
      </c>
      <c r="F153" s="365"/>
      <c r="G153" s="384" t="n">
        <v>102886</v>
      </c>
      <c r="H153" s="384" t="n">
        <v>52886</v>
      </c>
    </row>
    <row r="154" customFormat="false" ht="78.75" hidden="false" customHeight="false" outlineLevel="0" collapsed="false">
      <c r="A154" s="383" t="s">
        <v>728</v>
      </c>
      <c r="B154" s="365" t="s">
        <v>208</v>
      </c>
      <c r="C154" s="365" t="s">
        <v>578</v>
      </c>
      <c r="D154" s="365" t="s">
        <v>618</v>
      </c>
      <c r="E154" s="365" t="s">
        <v>729</v>
      </c>
      <c r="F154" s="365"/>
      <c r="G154" s="384" t="n">
        <v>102886</v>
      </c>
      <c r="H154" s="384" t="n">
        <v>52886</v>
      </c>
    </row>
    <row r="155" customFormat="false" ht="126" hidden="false" customHeight="false" outlineLevel="0" collapsed="false">
      <c r="A155" s="383" t="s">
        <v>585</v>
      </c>
      <c r="B155" s="365" t="s">
        <v>208</v>
      </c>
      <c r="C155" s="365" t="s">
        <v>578</v>
      </c>
      <c r="D155" s="365" t="s">
        <v>618</v>
      </c>
      <c r="E155" s="365" t="s">
        <v>729</v>
      </c>
      <c r="F155" s="365" t="s">
        <v>586</v>
      </c>
      <c r="G155" s="384" t="n">
        <v>78220</v>
      </c>
      <c r="H155" s="384" t="n">
        <v>33852</v>
      </c>
    </row>
    <row r="156" customFormat="false" ht="47.25" hidden="false" customHeight="false" outlineLevel="0" collapsed="false">
      <c r="A156" s="383" t="s">
        <v>591</v>
      </c>
      <c r="B156" s="365" t="s">
        <v>208</v>
      </c>
      <c r="C156" s="365" t="s">
        <v>578</v>
      </c>
      <c r="D156" s="365" t="s">
        <v>618</v>
      </c>
      <c r="E156" s="365" t="s">
        <v>729</v>
      </c>
      <c r="F156" s="365" t="s">
        <v>592</v>
      </c>
      <c r="G156" s="384" t="n">
        <v>24666</v>
      </c>
      <c r="H156" s="384" t="n">
        <v>19034</v>
      </c>
    </row>
    <row r="157" customFormat="false" ht="15.75" hidden="false" customHeight="false" outlineLevel="0" collapsed="false">
      <c r="A157" s="381" t="s">
        <v>689</v>
      </c>
      <c r="B157" s="362" t="s">
        <v>208</v>
      </c>
      <c r="C157" s="362" t="s">
        <v>611</v>
      </c>
      <c r="D157" s="362"/>
      <c r="E157" s="362"/>
      <c r="F157" s="362"/>
      <c r="G157" s="382" t="n">
        <v>5755.55</v>
      </c>
      <c r="H157" s="382" t="n">
        <v>44046.66</v>
      </c>
    </row>
    <row r="158" customFormat="false" ht="31.5" hidden="false" customHeight="false" outlineLevel="0" collapsed="false">
      <c r="A158" s="381" t="s">
        <v>690</v>
      </c>
      <c r="B158" s="362" t="s">
        <v>208</v>
      </c>
      <c r="C158" s="362" t="s">
        <v>611</v>
      </c>
      <c r="D158" s="362" t="s">
        <v>691</v>
      </c>
      <c r="E158" s="362"/>
      <c r="F158" s="362"/>
      <c r="G158" s="382" t="n">
        <v>5755.55</v>
      </c>
      <c r="H158" s="382" t="n">
        <v>44046.66</v>
      </c>
    </row>
    <row r="159" customFormat="false" ht="47.25" hidden="false" customHeight="false" outlineLevel="0" collapsed="false">
      <c r="A159" s="381" t="s">
        <v>692</v>
      </c>
      <c r="B159" s="362" t="s">
        <v>208</v>
      </c>
      <c r="C159" s="362" t="s">
        <v>611</v>
      </c>
      <c r="D159" s="362" t="s">
        <v>691</v>
      </c>
      <c r="E159" s="362" t="s">
        <v>693</v>
      </c>
      <c r="F159" s="362"/>
      <c r="G159" s="382" t="n">
        <v>5755.55</v>
      </c>
      <c r="H159" s="382" t="n">
        <v>44046.66</v>
      </c>
    </row>
    <row r="160" customFormat="false" ht="47.25" hidden="false" customHeight="false" outlineLevel="0" collapsed="false">
      <c r="A160" s="383" t="s">
        <v>1218</v>
      </c>
      <c r="B160" s="365" t="s">
        <v>208</v>
      </c>
      <c r="C160" s="365" t="s">
        <v>611</v>
      </c>
      <c r="D160" s="365" t="s">
        <v>691</v>
      </c>
      <c r="E160" s="365" t="s">
        <v>1219</v>
      </c>
      <c r="F160" s="365"/>
      <c r="G160" s="384" t="n">
        <v>5755.55</v>
      </c>
      <c r="H160" s="384" t="n">
        <v>44046.66</v>
      </c>
    </row>
    <row r="161" customFormat="false" ht="47.25" hidden="false" customHeight="false" outlineLevel="0" collapsed="false">
      <c r="A161" s="383" t="s">
        <v>1631</v>
      </c>
      <c r="B161" s="365" t="s">
        <v>208</v>
      </c>
      <c r="C161" s="365" t="s">
        <v>611</v>
      </c>
      <c r="D161" s="365" t="s">
        <v>691</v>
      </c>
      <c r="E161" s="365" t="s">
        <v>1632</v>
      </c>
      <c r="F161" s="365"/>
      <c r="G161" s="384" t="n">
        <v>5755.55</v>
      </c>
      <c r="H161" s="384" t="n">
        <v>44046.66</v>
      </c>
    </row>
    <row r="162" customFormat="false" ht="47.25" hidden="false" customHeight="false" outlineLevel="0" collapsed="false">
      <c r="A162" s="383" t="s">
        <v>591</v>
      </c>
      <c r="B162" s="365" t="s">
        <v>208</v>
      </c>
      <c r="C162" s="365" t="s">
        <v>611</v>
      </c>
      <c r="D162" s="365" t="s">
        <v>691</v>
      </c>
      <c r="E162" s="365" t="s">
        <v>1632</v>
      </c>
      <c r="F162" s="365" t="s">
        <v>592</v>
      </c>
      <c r="G162" s="384" t="n">
        <v>5755.55</v>
      </c>
      <c r="H162" s="384" t="n">
        <v>44046.66</v>
      </c>
    </row>
    <row r="163" customFormat="false" ht="33" hidden="false" customHeight="false" outlineLevel="0" collapsed="false">
      <c r="A163" s="379" t="s">
        <v>732</v>
      </c>
      <c r="B163" s="359" t="s">
        <v>116</v>
      </c>
      <c r="C163" s="359"/>
      <c r="D163" s="359"/>
      <c r="E163" s="359"/>
      <c r="F163" s="359"/>
      <c r="G163" s="380" t="n">
        <v>5679265.24</v>
      </c>
      <c r="H163" s="380" t="n">
        <v>5778124.02</v>
      </c>
    </row>
    <row r="164" customFormat="false" ht="15.75" hidden="false" customHeight="false" outlineLevel="0" collapsed="false">
      <c r="A164" s="381" t="s">
        <v>733</v>
      </c>
      <c r="B164" s="362" t="s">
        <v>116</v>
      </c>
      <c r="C164" s="362" t="s">
        <v>734</v>
      </c>
      <c r="D164" s="362"/>
      <c r="E164" s="362"/>
      <c r="F164" s="362"/>
      <c r="G164" s="382" t="n">
        <v>5674265.24</v>
      </c>
      <c r="H164" s="382" t="n">
        <v>5773124.02</v>
      </c>
    </row>
    <row r="165" customFormat="false" ht="31.5" hidden="false" customHeight="false" outlineLevel="0" collapsed="false">
      <c r="A165" s="381" t="s">
        <v>735</v>
      </c>
      <c r="B165" s="362" t="s">
        <v>116</v>
      </c>
      <c r="C165" s="362" t="s">
        <v>734</v>
      </c>
      <c r="D165" s="362" t="s">
        <v>578</v>
      </c>
      <c r="E165" s="362"/>
      <c r="F165" s="362"/>
      <c r="G165" s="382" t="n">
        <v>229305.6</v>
      </c>
      <c r="H165" s="382" t="n">
        <v>229305.6</v>
      </c>
    </row>
    <row r="166" customFormat="false" ht="47.25" hidden="false" customHeight="false" outlineLevel="0" collapsed="false">
      <c r="A166" s="381" t="s">
        <v>736</v>
      </c>
      <c r="B166" s="362" t="s">
        <v>116</v>
      </c>
      <c r="C166" s="362" t="s">
        <v>734</v>
      </c>
      <c r="D166" s="362" t="s">
        <v>578</v>
      </c>
      <c r="E166" s="362" t="s">
        <v>737</v>
      </c>
      <c r="F166" s="362"/>
      <c r="G166" s="382" t="n">
        <v>229305.6</v>
      </c>
      <c r="H166" s="382" t="n">
        <v>229305.6</v>
      </c>
    </row>
    <row r="167" customFormat="false" ht="94.5" hidden="false" customHeight="false" outlineLevel="0" collapsed="false">
      <c r="A167" s="383" t="s">
        <v>738</v>
      </c>
      <c r="B167" s="365" t="s">
        <v>116</v>
      </c>
      <c r="C167" s="365" t="s">
        <v>734</v>
      </c>
      <c r="D167" s="365" t="s">
        <v>578</v>
      </c>
      <c r="E167" s="365" t="s">
        <v>739</v>
      </c>
      <c r="F167" s="365"/>
      <c r="G167" s="384" t="n">
        <v>209297.6</v>
      </c>
      <c r="H167" s="384" t="n">
        <v>209297.6</v>
      </c>
    </row>
    <row r="168" customFormat="false" ht="47.25" hidden="false" customHeight="false" outlineLevel="0" collapsed="false">
      <c r="A168" s="383" t="s">
        <v>591</v>
      </c>
      <c r="B168" s="365" t="s">
        <v>116</v>
      </c>
      <c r="C168" s="365" t="s">
        <v>734</v>
      </c>
      <c r="D168" s="365" t="s">
        <v>578</v>
      </c>
      <c r="E168" s="365" t="s">
        <v>739</v>
      </c>
      <c r="F168" s="365" t="s">
        <v>592</v>
      </c>
      <c r="G168" s="384" t="n">
        <v>209297.6</v>
      </c>
      <c r="H168" s="384" t="n">
        <v>209297.6</v>
      </c>
    </row>
    <row r="169" customFormat="false" ht="220.5" hidden="false" customHeight="false" outlineLevel="0" collapsed="false">
      <c r="A169" s="383" t="s">
        <v>740</v>
      </c>
      <c r="B169" s="365" t="s">
        <v>116</v>
      </c>
      <c r="C169" s="365" t="s">
        <v>734</v>
      </c>
      <c r="D169" s="365" t="s">
        <v>578</v>
      </c>
      <c r="E169" s="365" t="s">
        <v>741</v>
      </c>
      <c r="F169" s="365"/>
      <c r="G169" s="384" t="n">
        <v>20008</v>
      </c>
      <c r="H169" s="384" t="n">
        <v>20008</v>
      </c>
    </row>
    <row r="170" customFormat="false" ht="47.25" hidden="false" customHeight="false" outlineLevel="0" collapsed="false">
      <c r="A170" s="383" t="s">
        <v>591</v>
      </c>
      <c r="B170" s="365" t="s">
        <v>116</v>
      </c>
      <c r="C170" s="365" t="s">
        <v>734</v>
      </c>
      <c r="D170" s="365" t="s">
        <v>578</v>
      </c>
      <c r="E170" s="365" t="s">
        <v>741</v>
      </c>
      <c r="F170" s="365" t="s">
        <v>592</v>
      </c>
      <c r="G170" s="384" t="n">
        <v>20008</v>
      </c>
      <c r="H170" s="384" t="n">
        <v>20008</v>
      </c>
    </row>
    <row r="171" customFormat="false" ht="15.75" hidden="false" customHeight="false" outlineLevel="0" collapsed="false">
      <c r="A171" s="381" t="s">
        <v>754</v>
      </c>
      <c r="B171" s="362" t="s">
        <v>116</v>
      </c>
      <c r="C171" s="362" t="s">
        <v>734</v>
      </c>
      <c r="D171" s="362" t="s">
        <v>601</v>
      </c>
      <c r="E171" s="362"/>
      <c r="F171" s="362"/>
      <c r="G171" s="382" t="n">
        <v>138577.5</v>
      </c>
      <c r="H171" s="382" t="n">
        <v>138577.5</v>
      </c>
    </row>
    <row r="172" customFormat="false" ht="47.25" hidden="false" customHeight="false" outlineLevel="0" collapsed="false">
      <c r="A172" s="381" t="s">
        <v>736</v>
      </c>
      <c r="B172" s="362" t="s">
        <v>116</v>
      </c>
      <c r="C172" s="362" t="s">
        <v>734</v>
      </c>
      <c r="D172" s="362" t="s">
        <v>601</v>
      </c>
      <c r="E172" s="362" t="s">
        <v>737</v>
      </c>
      <c r="F172" s="362"/>
      <c r="G172" s="382" t="n">
        <v>138577.5</v>
      </c>
      <c r="H172" s="382" t="n">
        <v>138577.5</v>
      </c>
    </row>
    <row r="173" customFormat="false" ht="47.25" hidden="false" customHeight="false" outlineLevel="0" collapsed="false">
      <c r="A173" s="383" t="s">
        <v>755</v>
      </c>
      <c r="B173" s="365" t="s">
        <v>116</v>
      </c>
      <c r="C173" s="365" t="s">
        <v>734</v>
      </c>
      <c r="D173" s="365" t="s">
        <v>601</v>
      </c>
      <c r="E173" s="365" t="s">
        <v>756</v>
      </c>
      <c r="F173" s="365"/>
      <c r="G173" s="384" t="n">
        <v>82619</v>
      </c>
      <c r="H173" s="384" t="n">
        <v>82619</v>
      </c>
    </row>
    <row r="174" customFormat="false" ht="31.5" hidden="false" customHeight="false" outlineLevel="0" collapsed="false">
      <c r="A174" s="383" t="s">
        <v>597</v>
      </c>
      <c r="B174" s="365" t="s">
        <v>116</v>
      </c>
      <c r="C174" s="365" t="s">
        <v>734</v>
      </c>
      <c r="D174" s="365" t="s">
        <v>601</v>
      </c>
      <c r="E174" s="365" t="s">
        <v>756</v>
      </c>
      <c r="F174" s="365" t="s">
        <v>598</v>
      </c>
      <c r="G174" s="384" t="n">
        <v>82619</v>
      </c>
      <c r="H174" s="384" t="n">
        <v>82619</v>
      </c>
    </row>
    <row r="175" customFormat="false" ht="47.25" hidden="false" customHeight="false" outlineLevel="0" collapsed="false">
      <c r="A175" s="383" t="s">
        <v>757</v>
      </c>
      <c r="B175" s="365" t="s">
        <v>116</v>
      </c>
      <c r="C175" s="365" t="s">
        <v>734</v>
      </c>
      <c r="D175" s="365" t="s">
        <v>601</v>
      </c>
      <c r="E175" s="365" t="s">
        <v>758</v>
      </c>
      <c r="F175" s="365"/>
      <c r="G175" s="384" t="n">
        <v>1046.1</v>
      </c>
      <c r="H175" s="384" t="n">
        <v>1046.1</v>
      </c>
    </row>
    <row r="176" customFormat="false" ht="63" hidden="false" customHeight="false" outlineLevel="0" collapsed="false">
      <c r="A176" s="383" t="s">
        <v>635</v>
      </c>
      <c r="B176" s="365" t="s">
        <v>116</v>
      </c>
      <c r="C176" s="365" t="s">
        <v>734</v>
      </c>
      <c r="D176" s="365" t="s">
        <v>601</v>
      </c>
      <c r="E176" s="365" t="s">
        <v>758</v>
      </c>
      <c r="F176" s="365" t="s">
        <v>636</v>
      </c>
      <c r="G176" s="384" t="n">
        <v>1046.1</v>
      </c>
      <c r="H176" s="384" t="n">
        <v>1046.1</v>
      </c>
    </row>
    <row r="177" customFormat="false" ht="31.5" hidden="false" customHeight="false" outlineLevel="0" collapsed="false">
      <c r="A177" s="383" t="s">
        <v>748</v>
      </c>
      <c r="B177" s="365" t="s">
        <v>116</v>
      </c>
      <c r="C177" s="365" t="s">
        <v>734</v>
      </c>
      <c r="D177" s="365" t="s">
        <v>601</v>
      </c>
      <c r="E177" s="365" t="s">
        <v>749</v>
      </c>
      <c r="F177" s="365"/>
      <c r="G177" s="384" t="n">
        <v>29660</v>
      </c>
      <c r="H177" s="384" t="n">
        <v>29660</v>
      </c>
    </row>
    <row r="178" customFormat="false" ht="63" hidden="false" customHeight="false" outlineLevel="0" collapsed="false">
      <c r="A178" s="383" t="s">
        <v>759</v>
      </c>
      <c r="B178" s="365" t="s">
        <v>116</v>
      </c>
      <c r="C178" s="365" t="s">
        <v>734</v>
      </c>
      <c r="D178" s="365" t="s">
        <v>601</v>
      </c>
      <c r="E178" s="365" t="s">
        <v>760</v>
      </c>
      <c r="F178" s="365"/>
      <c r="G178" s="384" t="n">
        <v>29660</v>
      </c>
      <c r="H178" s="384" t="n">
        <v>29660</v>
      </c>
    </row>
    <row r="179" customFormat="false" ht="63" hidden="false" customHeight="false" outlineLevel="0" collapsed="false">
      <c r="A179" s="383" t="s">
        <v>635</v>
      </c>
      <c r="B179" s="365" t="s">
        <v>116</v>
      </c>
      <c r="C179" s="365" t="s">
        <v>734</v>
      </c>
      <c r="D179" s="365" t="s">
        <v>601</v>
      </c>
      <c r="E179" s="365" t="s">
        <v>760</v>
      </c>
      <c r="F179" s="365" t="s">
        <v>636</v>
      </c>
      <c r="G179" s="384" t="n">
        <v>29660</v>
      </c>
      <c r="H179" s="384" t="n">
        <v>29660</v>
      </c>
    </row>
    <row r="180" customFormat="false" ht="63" hidden="false" customHeight="false" outlineLevel="0" collapsed="false">
      <c r="A180" s="383" t="s">
        <v>761</v>
      </c>
      <c r="B180" s="365" t="s">
        <v>116</v>
      </c>
      <c r="C180" s="365" t="s">
        <v>734</v>
      </c>
      <c r="D180" s="365" t="s">
        <v>601</v>
      </c>
      <c r="E180" s="365" t="s">
        <v>762</v>
      </c>
      <c r="F180" s="365"/>
      <c r="G180" s="384" t="n">
        <v>25252.4</v>
      </c>
      <c r="H180" s="384" t="n">
        <v>25252.4</v>
      </c>
    </row>
    <row r="181" customFormat="false" ht="63" hidden="false" customHeight="false" outlineLevel="0" collapsed="false">
      <c r="A181" s="383" t="s">
        <v>759</v>
      </c>
      <c r="B181" s="365" t="s">
        <v>116</v>
      </c>
      <c r="C181" s="365" t="s">
        <v>734</v>
      </c>
      <c r="D181" s="365" t="s">
        <v>601</v>
      </c>
      <c r="E181" s="365" t="s">
        <v>763</v>
      </c>
      <c r="F181" s="365"/>
      <c r="G181" s="384" t="n">
        <v>25252.4</v>
      </c>
      <c r="H181" s="384" t="n">
        <v>25252.4</v>
      </c>
    </row>
    <row r="182" customFormat="false" ht="63" hidden="false" customHeight="false" outlineLevel="0" collapsed="false">
      <c r="A182" s="383" t="s">
        <v>635</v>
      </c>
      <c r="B182" s="365" t="s">
        <v>116</v>
      </c>
      <c r="C182" s="365" t="s">
        <v>734</v>
      </c>
      <c r="D182" s="365" t="s">
        <v>601</v>
      </c>
      <c r="E182" s="365" t="s">
        <v>763</v>
      </c>
      <c r="F182" s="365" t="s">
        <v>636</v>
      </c>
      <c r="G182" s="384" t="n">
        <v>25252.4</v>
      </c>
      <c r="H182" s="384" t="n">
        <v>25252.4</v>
      </c>
    </row>
    <row r="183" customFormat="false" ht="47.25" hidden="false" customHeight="false" outlineLevel="0" collapsed="false">
      <c r="A183" s="381" t="s">
        <v>764</v>
      </c>
      <c r="B183" s="362" t="s">
        <v>116</v>
      </c>
      <c r="C183" s="362" t="s">
        <v>734</v>
      </c>
      <c r="D183" s="362" t="s">
        <v>655</v>
      </c>
      <c r="E183" s="362"/>
      <c r="F183" s="362"/>
      <c r="G183" s="382" t="n">
        <v>122647.8</v>
      </c>
      <c r="H183" s="382" t="n">
        <v>122647.8</v>
      </c>
    </row>
    <row r="184" customFormat="false" ht="47.25" hidden="false" customHeight="false" outlineLevel="0" collapsed="false">
      <c r="A184" s="381" t="s">
        <v>736</v>
      </c>
      <c r="B184" s="362" t="s">
        <v>116</v>
      </c>
      <c r="C184" s="362" t="s">
        <v>734</v>
      </c>
      <c r="D184" s="362" t="s">
        <v>655</v>
      </c>
      <c r="E184" s="362" t="s">
        <v>737</v>
      </c>
      <c r="F184" s="362"/>
      <c r="G184" s="382" t="n">
        <v>122647.8</v>
      </c>
      <c r="H184" s="382" t="n">
        <v>122647.8</v>
      </c>
    </row>
    <row r="185" customFormat="false" ht="126" hidden="false" customHeight="false" outlineLevel="0" collapsed="false">
      <c r="A185" s="383" t="s">
        <v>744</v>
      </c>
      <c r="B185" s="365" t="s">
        <v>116</v>
      </c>
      <c r="C185" s="365" t="s">
        <v>734</v>
      </c>
      <c r="D185" s="365" t="s">
        <v>655</v>
      </c>
      <c r="E185" s="365" t="s">
        <v>745</v>
      </c>
      <c r="F185" s="365"/>
      <c r="G185" s="384" t="n">
        <v>122647.8</v>
      </c>
      <c r="H185" s="384" t="n">
        <v>122647.8</v>
      </c>
    </row>
    <row r="186" customFormat="false" ht="63" hidden="false" customHeight="false" outlineLevel="0" collapsed="false">
      <c r="A186" s="383" t="s">
        <v>765</v>
      </c>
      <c r="B186" s="365" t="s">
        <v>116</v>
      </c>
      <c r="C186" s="365" t="s">
        <v>734</v>
      </c>
      <c r="D186" s="365" t="s">
        <v>655</v>
      </c>
      <c r="E186" s="365" t="s">
        <v>766</v>
      </c>
      <c r="F186" s="365"/>
      <c r="G186" s="384" t="n">
        <v>122647.8</v>
      </c>
      <c r="H186" s="384" t="n">
        <v>122647.8</v>
      </c>
    </row>
    <row r="187" customFormat="false" ht="63" hidden="false" customHeight="false" outlineLevel="0" collapsed="false">
      <c r="A187" s="383" t="s">
        <v>635</v>
      </c>
      <c r="B187" s="365" t="s">
        <v>116</v>
      </c>
      <c r="C187" s="365" t="s">
        <v>734</v>
      </c>
      <c r="D187" s="365" t="s">
        <v>655</v>
      </c>
      <c r="E187" s="365" t="s">
        <v>766</v>
      </c>
      <c r="F187" s="365" t="s">
        <v>636</v>
      </c>
      <c r="G187" s="384" t="n">
        <v>122647.8</v>
      </c>
      <c r="H187" s="384" t="n">
        <v>122647.8</v>
      </c>
    </row>
    <row r="188" customFormat="false" ht="31.5" hidden="false" customHeight="false" outlineLevel="0" collapsed="false">
      <c r="A188" s="381" t="s">
        <v>767</v>
      </c>
      <c r="B188" s="362" t="s">
        <v>116</v>
      </c>
      <c r="C188" s="362" t="s">
        <v>734</v>
      </c>
      <c r="D188" s="362" t="s">
        <v>734</v>
      </c>
      <c r="E188" s="362"/>
      <c r="F188" s="362"/>
      <c r="G188" s="382" t="n">
        <v>5183734.34</v>
      </c>
      <c r="H188" s="382" t="n">
        <v>5282593.12</v>
      </c>
    </row>
    <row r="189" customFormat="false" ht="47.25" hidden="false" customHeight="false" outlineLevel="0" collapsed="false">
      <c r="A189" s="381" t="s">
        <v>736</v>
      </c>
      <c r="B189" s="362" t="s">
        <v>116</v>
      </c>
      <c r="C189" s="362" t="s">
        <v>734</v>
      </c>
      <c r="D189" s="362" t="s">
        <v>734</v>
      </c>
      <c r="E189" s="362" t="s">
        <v>737</v>
      </c>
      <c r="F189" s="362"/>
      <c r="G189" s="382" t="n">
        <v>5181803.5</v>
      </c>
      <c r="H189" s="382" t="n">
        <v>5282593.12</v>
      </c>
    </row>
    <row r="190" customFormat="false" ht="189" hidden="false" customHeight="false" outlineLevel="0" collapsed="false">
      <c r="A190" s="383" t="s">
        <v>768</v>
      </c>
      <c r="B190" s="365" t="s">
        <v>116</v>
      </c>
      <c r="C190" s="365" t="s">
        <v>734</v>
      </c>
      <c r="D190" s="365" t="s">
        <v>734</v>
      </c>
      <c r="E190" s="365" t="s">
        <v>769</v>
      </c>
      <c r="F190" s="365"/>
      <c r="G190" s="384" t="n">
        <v>6300.7</v>
      </c>
      <c r="H190" s="384" t="n">
        <v>6300.7</v>
      </c>
    </row>
    <row r="191" customFormat="false" ht="47.25" hidden="false" customHeight="false" outlineLevel="0" collapsed="false">
      <c r="A191" s="383" t="s">
        <v>591</v>
      </c>
      <c r="B191" s="365" t="s">
        <v>116</v>
      </c>
      <c r="C191" s="365" t="s">
        <v>734</v>
      </c>
      <c r="D191" s="365" t="s">
        <v>734</v>
      </c>
      <c r="E191" s="365" t="s">
        <v>769</v>
      </c>
      <c r="F191" s="365" t="s">
        <v>592</v>
      </c>
      <c r="G191" s="384" t="n">
        <v>6300.7</v>
      </c>
      <c r="H191" s="384" t="n">
        <v>6300.7</v>
      </c>
    </row>
    <row r="192" customFormat="false" ht="47.25" hidden="false" customHeight="false" outlineLevel="0" collapsed="false">
      <c r="A192" s="383" t="s">
        <v>770</v>
      </c>
      <c r="B192" s="365" t="s">
        <v>116</v>
      </c>
      <c r="C192" s="365" t="s">
        <v>734</v>
      </c>
      <c r="D192" s="365" t="s">
        <v>734</v>
      </c>
      <c r="E192" s="365" t="s">
        <v>771</v>
      </c>
      <c r="F192" s="365"/>
      <c r="G192" s="384" t="n">
        <v>9997.6</v>
      </c>
      <c r="H192" s="384" t="n">
        <v>5621.8</v>
      </c>
    </row>
    <row r="193" customFormat="false" ht="63" hidden="false" customHeight="false" outlineLevel="0" collapsed="false">
      <c r="A193" s="383" t="s">
        <v>635</v>
      </c>
      <c r="B193" s="365" t="s">
        <v>116</v>
      </c>
      <c r="C193" s="365" t="s">
        <v>734</v>
      </c>
      <c r="D193" s="365" t="s">
        <v>734</v>
      </c>
      <c r="E193" s="365" t="s">
        <v>771</v>
      </c>
      <c r="F193" s="365" t="s">
        <v>636</v>
      </c>
      <c r="G193" s="384" t="n">
        <v>9997.6</v>
      </c>
      <c r="H193" s="384" t="n">
        <v>5621.8</v>
      </c>
    </row>
    <row r="194" customFormat="false" ht="126" hidden="false" customHeight="false" outlineLevel="0" collapsed="false">
      <c r="A194" s="383" t="s">
        <v>744</v>
      </c>
      <c r="B194" s="365" t="s">
        <v>116</v>
      </c>
      <c r="C194" s="365" t="s">
        <v>734</v>
      </c>
      <c r="D194" s="365" t="s">
        <v>734</v>
      </c>
      <c r="E194" s="365" t="s">
        <v>745</v>
      </c>
      <c r="F194" s="365"/>
      <c r="G194" s="384" t="n">
        <v>20046.3</v>
      </c>
      <c r="H194" s="384" t="n">
        <v>20046.3</v>
      </c>
    </row>
    <row r="195" customFormat="false" ht="63" hidden="false" customHeight="false" outlineLevel="0" collapsed="false">
      <c r="A195" s="383" t="s">
        <v>635</v>
      </c>
      <c r="B195" s="365" t="s">
        <v>116</v>
      </c>
      <c r="C195" s="365" t="s">
        <v>734</v>
      </c>
      <c r="D195" s="365" t="s">
        <v>734</v>
      </c>
      <c r="E195" s="365" t="s">
        <v>745</v>
      </c>
      <c r="F195" s="365" t="s">
        <v>636</v>
      </c>
      <c r="G195" s="384" t="n">
        <v>4670</v>
      </c>
      <c r="H195" s="384" t="n">
        <v>4670</v>
      </c>
    </row>
    <row r="196" customFormat="false" ht="31.5" hidden="false" customHeight="false" outlineLevel="0" collapsed="false">
      <c r="A196" s="383" t="s">
        <v>774</v>
      </c>
      <c r="B196" s="365" t="s">
        <v>116</v>
      </c>
      <c r="C196" s="365" t="s">
        <v>734</v>
      </c>
      <c r="D196" s="365" t="s">
        <v>734</v>
      </c>
      <c r="E196" s="365" t="s">
        <v>775</v>
      </c>
      <c r="F196" s="365"/>
      <c r="G196" s="384" t="n">
        <v>15376.3</v>
      </c>
      <c r="H196" s="384" t="n">
        <v>15376.3</v>
      </c>
    </row>
    <row r="197" customFormat="false" ht="31.5" hidden="false" customHeight="false" outlineLevel="0" collapsed="false">
      <c r="A197" s="383" t="s">
        <v>597</v>
      </c>
      <c r="B197" s="365" t="s">
        <v>116</v>
      </c>
      <c r="C197" s="365" t="s">
        <v>734</v>
      </c>
      <c r="D197" s="365" t="s">
        <v>734</v>
      </c>
      <c r="E197" s="365" t="s">
        <v>775</v>
      </c>
      <c r="F197" s="365" t="s">
        <v>598</v>
      </c>
      <c r="G197" s="384" t="n">
        <v>15376.3</v>
      </c>
      <c r="H197" s="384" t="n">
        <v>15376.3</v>
      </c>
    </row>
    <row r="198" customFormat="false" ht="31.5" hidden="false" customHeight="false" outlineLevel="0" collapsed="false">
      <c r="A198" s="383" t="s">
        <v>748</v>
      </c>
      <c r="B198" s="365" t="s">
        <v>116</v>
      </c>
      <c r="C198" s="365" t="s">
        <v>734</v>
      </c>
      <c r="D198" s="365" t="s">
        <v>734</v>
      </c>
      <c r="E198" s="365" t="s">
        <v>749</v>
      </c>
      <c r="F198" s="365"/>
      <c r="G198" s="384" t="n">
        <v>7168.6</v>
      </c>
      <c r="H198" s="384" t="n">
        <v>780.6</v>
      </c>
    </row>
    <row r="199" customFormat="false" ht="63" hidden="false" customHeight="false" outlineLevel="0" collapsed="false">
      <c r="A199" s="383" t="s">
        <v>635</v>
      </c>
      <c r="B199" s="365" t="s">
        <v>116</v>
      </c>
      <c r="C199" s="365" t="s">
        <v>734</v>
      </c>
      <c r="D199" s="365" t="s">
        <v>734</v>
      </c>
      <c r="E199" s="365" t="s">
        <v>749</v>
      </c>
      <c r="F199" s="365" t="s">
        <v>636</v>
      </c>
      <c r="G199" s="384" t="n">
        <v>7168.6</v>
      </c>
      <c r="H199" s="384" t="n">
        <v>780.6</v>
      </c>
    </row>
    <row r="200" customFormat="false" ht="47.25" hidden="false" customHeight="false" outlineLevel="0" collapsed="false">
      <c r="A200" s="383" t="s">
        <v>776</v>
      </c>
      <c r="B200" s="365" t="s">
        <v>116</v>
      </c>
      <c r="C200" s="365" t="s">
        <v>734</v>
      </c>
      <c r="D200" s="365" t="s">
        <v>734</v>
      </c>
      <c r="E200" s="365" t="s">
        <v>777</v>
      </c>
      <c r="F200" s="365"/>
      <c r="G200" s="384" t="n">
        <v>7615.8</v>
      </c>
      <c r="H200" s="384" t="n">
        <v>7615.8</v>
      </c>
    </row>
    <row r="201" customFormat="false" ht="31.5" hidden="false" customHeight="false" outlineLevel="0" collapsed="false">
      <c r="A201" s="383" t="s">
        <v>597</v>
      </c>
      <c r="B201" s="365" t="s">
        <v>116</v>
      </c>
      <c r="C201" s="365" t="s">
        <v>734</v>
      </c>
      <c r="D201" s="365" t="s">
        <v>734</v>
      </c>
      <c r="E201" s="365" t="s">
        <v>777</v>
      </c>
      <c r="F201" s="365" t="s">
        <v>598</v>
      </c>
      <c r="G201" s="384" t="n">
        <v>2236</v>
      </c>
      <c r="H201" s="384" t="n">
        <v>2236</v>
      </c>
    </row>
    <row r="202" customFormat="false" ht="63" hidden="false" customHeight="false" outlineLevel="0" collapsed="false">
      <c r="A202" s="383" t="s">
        <v>635</v>
      </c>
      <c r="B202" s="365" t="s">
        <v>116</v>
      </c>
      <c r="C202" s="365" t="s">
        <v>734</v>
      </c>
      <c r="D202" s="365" t="s">
        <v>734</v>
      </c>
      <c r="E202" s="365" t="s">
        <v>777</v>
      </c>
      <c r="F202" s="365" t="s">
        <v>636</v>
      </c>
      <c r="G202" s="384" t="n">
        <v>4409.8</v>
      </c>
      <c r="H202" s="384" t="n">
        <v>4409.8</v>
      </c>
    </row>
    <row r="203" customFormat="false" ht="220.5" hidden="false" customHeight="false" outlineLevel="0" collapsed="false">
      <c r="A203" s="383" t="s">
        <v>778</v>
      </c>
      <c r="B203" s="365" t="s">
        <v>116</v>
      </c>
      <c r="C203" s="365" t="s">
        <v>734</v>
      </c>
      <c r="D203" s="365" t="s">
        <v>734</v>
      </c>
      <c r="E203" s="365" t="s">
        <v>779</v>
      </c>
      <c r="F203" s="365"/>
      <c r="G203" s="384" t="n">
        <v>970</v>
      </c>
      <c r="H203" s="384" t="n">
        <v>970</v>
      </c>
    </row>
    <row r="204" customFormat="false" ht="31.5" hidden="false" customHeight="false" outlineLevel="0" collapsed="false">
      <c r="A204" s="383" t="s">
        <v>597</v>
      </c>
      <c r="B204" s="365" t="s">
        <v>116</v>
      </c>
      <c r="C204" s="365" t="s">
        <v>734</v>
      </c>
      <c r="D204" s="365" t="s">
        <v>734</v>
      </c>
      <c r="E204" s="365" t="s">
        <v>779</v>
      </c>
      <c r="F204" s="365" t="s">
        <v>598</v>
      </c>
      <c r="G204" s="384" t="n">
        <v>970</v>
      </c>
      <c r="H204" s="384" t="n">
        <v>970</v>
      </c>
    </row>
    <row r="205" customFormat="false" ht="63" hidden="false" customHeight="false" outlineLevel="0" collapsed="false">
      <c r="A205" s="383" t="s">
        <v>761</v>
      </c>
      <c r="B205" s="365" t="s">
        <v>116</v>
      </c>
      <c r="C205" s="365" t="s">
        <v>734</v>
      </c>
      <c r="D205" s="365" t="s">
        <v>734</v>
      </c>
      <c r="E205" s="365" t="s">
        <v>762</v>
      </c>
      <c r="F205" s="365"/>
      <c r="G205" s="384" t="n">
        <v>401618.24</v>
      </c>
      <c r="H205" s="384" t="n">
        <v>439618.24</v>
      </c>
    </row>
    <row r="206" customFormat="false" ht="31.5" hidden="false" customHeight="false" outlineLevel="0" collapsed="false">
      <c r="A206" s="383" t="s">
        <v>597</v>
      </c>
      <c r="B206" s="365" t="s">
        <v>116</v>
      </c>
      <c r="C206" s="365" t="s">
        <v>734</v>
      </c>
      <c r="D206" s="365" t="s">
        <v>734</v>
      </c>
      <c r="E206" s="365" t="s">
        <v>762</v>
      </c>
      <c r="F206" s="365" t="s">
        <v>598</v>
      </c>
      <c r="G206" s="384" t="n">
        <v>385000</v>
      </c>
      <c r="H206" s="384" t="n">
        <v>423000</v>
      </c>
    </row>
    <row r="207" customFormat="false" ht="78.75" hidden="false" customHeight="false" outlineLevel="0" collapsed="false">
      <c r="A207" s="383" t="s">
        <v>780</v>
      </c>
      <c r="B207" s="365" t="s">
        <v>116</v>
      </c>
      <c r="C207" s="365" t="s">
        <v>734</v>
      </c>
      <c r="D207" s="365" t="s">
        <v>734</v>
      </c>
      <c r="E207" s="365" t="s">
        <v>781</v>
      </c>
      <c r="F207" s="365"/>
      <c r="G207" s="384" t="n">
        <v>16618.24</v>
      </c>
      <c r="H207" s="384" t="n">
        <v>16618.24</v>
      </c>
    </row>
    <row r="208" customFormat="false" ht="126" hidden="false" customHeight="false" outlineLevel="0" collapsed="false">
      <c r="A208" s="383" t="s">
        <v>585</v>
      </c>
      <c r="B208" s="365" t="s">
        <v>116</v>
      </c>
      <c r="C208" s="365" t="s">
        <v>734</v>
      </c>
      <c r="D208" s="365" t="s">
        <v>734</v>
      </c>
      <c r="E208" s="365" t="s">
        <v>781</v>
      </c>
      <c r="F208" s="365" t="s">
        <v>586</v>
      </c>
      <c r="G208" s="384" t="n">
        <v>14416.72</v>
      </c>
      <c r="H208" s="384" t="n">
        <v>14416.72</v>
      </c>
    </row>
    <row r="209" customFormat="false" ht="47.25" hidden="false" customHeight="false" outlineLevel="0" collapsed="false">
      <c r="A209" s="383" t="s">
        <v>591</v>
      </c>
      <c r="B209" s="365" t="s">
        <v>116</v>
      </c>
      <c r="C209" s="365" t="s">
        <v>734</v>
      </c>
      <c r="D209" s="365" t="s">
        <v>734</v>
      </c>
      <c r="E209" s="365" t="s">
        <v>781</v>
      </c>
      <c r="F209" s="365" t="s">
        <v>592</v>
      </c>
      <c r="G209" s="384" t="n">
        <v>2001.52</v>
      </c>
      <c r="H209" s="384" t="n">
        <v>2001.52</v>
      </c>
    </row>
    <row r="210" customFormat="false" ht="31.5" hidden="false" customHeight="false" outlineLevel="0" collapsed="false">
      <c r="A210" s="383" t="s">
        <v>593</v>
      </c>
      <c r="B210" s="365" t="s">
        <v>116</v>
      </c>
      <c r="C210" s="365" t="s">
        <v>734</v>
      </c>
      <c r="D210" s="365" t="s">
        <v>734</v>
      </c>
      <c r="E210" s="365" t="s">
        <v>781</v>
      </c>
      <c r="F210" s="365" t="s">
        <v>594</v>
      </c>
      <c r="G210" s="384" t="n">
        <v>200</v>
      </c>
      <c r="H210" s="384" t="n">
        <v>200</v>
      </c>
    </row>
    <row r="211" customFormat="false" ht="94.5" hidden="false" customHeight="false" outlineLevel="0" collapsed="false">
      <c r="A211" s="383" t="s">
        <v>784</v>
      </c>
      <c r="B211" s="365" t="s">
        <v>116</v>
      </c>
      <c r="C211" s="365" t="s">
        <v>734</v>
      </c>
      <c r="D211" s="365" t="s">
        <v>734</v>
      </c>
      <c r="E211" s="365" t="s">
        <v>785</v>
      </c>
      <c r="F211" s="365"/>
      <c r="G211" s="384" t="n">
        <v>4729056.26</v>
      </c>
      <c r="H211" s="384" t="n">
        <v>4802609.68</v>
      </c>
    </row>
    <row r="212" customFormat="false" ht="31.5" hidden="false" customHeight="false" outlineLevel="0" collapsed="false">
      <c r="A212" s="383" t="s">
        <v>589</v>
      </c>
      <c r="B212" s="365" t="s">
        <v>116</v>
      </c>
      <c r="C212" s="365" t="s">
        <v>734</v>
      </c>
      <c r="D212" s="365" t="s">
        <v>734</v>
      </c>
      <c r="E212" s="365" t="s">
        <v>786</v>
      </c>
      <c r="F212" s="365"/>
      <c r="G212" s="384" t="n">
        <v>37700.9</v>
      </c>
      <c r="H212" s="384" t="n">
        <v>37709.4</v>
      </c>
    </row>
    <row r="213" customFormat="false" ht="126" hidden="false" customHeight="false" outlineLevel="0" collapsed="false">
      <c r="A213" s="383" t="s">
        <v>585</v>
      </c>
      <c r="B213" s="365" t="s">
        <v>116</v>
      </c>
      <c r="C213" s="365" t="s">
        <v>734</v>
      </c>
      <c r="D213" s="365" t="s">
        <v>734</v>
      </c>
      <c r="E213" s="365" t="s">
        <v>786</v>
      </c>
      <c r="F213" s="365" t="s">
        <v>586</v>
      </c>
      <c r="G213" s="384" t="n">
        <v>33262.03</v>
      </c>
      <c r="H213" s="384" t="n">
        <v>33262.03</v>
      </c>
    </row>
    <row r="214" customFormat="false" ht="47.25" hidden="false" customHeight="false" outlineLevel="0" collapsed="false">
      <c r="A214" s="383" t="s">
        <v>591</v>
      </c>
      <c r="B214" s="365" t="s">
        <v>116</v>
      </c>
      <c r="C214" s="365" t="s">
        <v>734</v>
      </c>
      <c r="D214" s="365" t="s">
        <v>734</v>
      </c>
      <c r="E214" s="365" t="s">
        <v>786</v>
      </c>
      <c r="F214" s="365" t="s">
        <v>592</v>
      </c>
      <c r="G214" s="384" t="n">
        <v>4428.87</v>
      </c>
      <c r="H214" s="384" t="n">
        <v>4432.57</v>
      </c>
    </row>
    <row r="215" customFormat="false" ht="31.5" hidden="false" customHeight="false" outlineLevel="0" collapsed="false">
      <c r="A215" s="383" t="s">
        <v>593</v>
      </c>
      <c r="B215" s="365" t="s">
        <v>116</v>
      </c>
      <c r="C215" s="365" t="s">
        <v>734</v>
      </c>
      <c r="D215" s="365" t="s">
        <v>734</v>
      </c>
      <c r="E215" s="365" t="s">
        <v>786</v>
      </c>
      <c r="F215" s="365" t="s">
        <v>594</v>
      </c>
      <c r="G215" s="384" t="n">
        <v>10</v>
      </c>
      <c r="H215" s="384" t="n">
        <v>14.8</v>
      </c>
    </row>
    <row r="216" customFormat="false" ht="78.75" hidden="false" customHeight="false" outlineLevel="0" collapsed="false">
      <c r="A216" s="383" t="s">
        <v>787</v>
      </c>
      <c r="B216" s="365" t="s">
        <v>116</v>
      </c>
      <c r="C216" s="365" t="s">
        <v>734</v>
      </c>
      <c r="D216" s="365" t="s">
        <v>734</v>
      </c>
      <c r="E216" s="365" t="s">
        <v>788</v>
      </c>
      <c r="F216" s="365"/>
      <c r="G216" s="384" t="n">
        <v>27942.7</v>
      </c>
      <c r="H216" s="384" t="n">
        <v>27942.7</v>
      </c>
    </row>
    <row r="217" customFormat="false" ht="126" hidden="false" customHeight="false" outlineLevel="0" collapsed="false">
      <c r="A217" s="383" t="s">
        <v>585</v>
      </c>
      <c r="B217" s="365" t="s">
        <v>116</v>
      </c>
      <c r="C217" s="365" t="s">
        <v>734</v>
      </c>
      <c r="D217" s="365" t="s">
        <v>734</v>
      </c>
      <c r="E217" s="365" t="s">
        <v>788</v>
      </c>
      <c r="F217" s="365" t="s">
        <v>586</v>
      </c>
      <c r="G217" s="384" t="n">
        <v>18627.06</v>
      </c>
      <c r="H217" s="384" t="n">
        <v>18627.06</v>
      </c>
    </row>
    <row r="218" customFormat="false" ht="47.25" hidden="false" customHeight="false" outlineLevel="0" collapsed="false">
      <c r="A218" s="383" t="s">
        <v>591</v>
      </c>
      <c r="B218" s="365" t="s">
        <v>116</v>
      </c>
      <c r="C218" s="365" t="s">
        <v>734</v>
      </c>
      <c r="D218" s="365" t="s">
        <v>734</v>
      </c>
      <c r="E218" s="365" t="s">
        <v>788</v>
      </c>
      <c r="F218" s="365" t="s">
        <v>592</v>
      </c>
      <c r="G218" s="384" t="n">
        <v>9000.64</v>
      </c>
      <c r="H218" s="384" t="n">
        <v>9000.64</v>
      </c>
    </row>
    <row r="219" customFormat="false" ht="31.5" hidden="false" customHeight="false" outlineLevel="0" collapsed="false">
      <c r="A219" s="383" t="s">
        <v>593</v>
      </c>
      <c r="B219" s="365" t="s">
        <v>116</v>
      </c>
      <c r="C219" s="365" t="s">
        <v>734</v>
      </c>
      <c r="D219" s="365" t="s">
        <v>734</v>
      </c>
      <c r="E219" s="365" t="s">
        <v>788</v>
      </c>
      <c r="F219" s="365" t="s">
        <v>594</v>
      </c>
      <c r="G219" s="384" t="n">
        <v>315</v>
      </c>
      <c r="H219" s="384" t="n">
        <v>315</v>
      </c>
    </row>
    <row r="220" customFormat="false" ht="236.25" hidden="false" customHeight="false" outlineLevel="0" collapsed="false">
      <c r="A220" s="383" t="s">
        <v>789</v>
      </c>
      <c r="B220" s="365" t="s">
        <v>116</v>
      </c>
      <c r="C220" s="365" t="s">
        <v>734</v>
      </c>
      <c r="D220" s="365" t="s">
        <v>734</v>
      </c>
      <c r="E220" s="365" t="s">
        <v>790</v>
      </c>
      <c r="F220" s="365"/>
      <c r="G220" s="384" t="n">
        <v>1626898.3</v>
      </c>
      <c r="H220" s="384" t="n">
        <v>1700443.22</v>
      </c>
    </row>
    <row r="221" customFormat="false" ht="15.75" hidden="false" customHeight="false" outlineLevel="0" collapsed="false">
      <c r="A221" s="383" t="s">
        <v>625</v>
      </c>
      <c r="B221" s="365" t="s">
        <v>116</v>
      </c>
      <c r="C221" s="365" t="s">
        <v>734</v>
      </c>
      <c r="D221" s="365" t="s">
        <v>734</v>
      </c>
      <c r="E221" s="365" t="s">
        <v>790</v>
      </c>
      <c r="F221" s="365" t="s">
        <v>626</v>
      </c>
      <c r="G221" s="384" t="n">
        <v>1626898.3</v>
      </c>
      <c r="H221" s="384" t="n">
        <v>1700443.22</v>
      </c>
    </row>
    <row r="222" customFormat="false" ht="47.25" hidden="false" customHeight="false" outlineLevel="0" collapsed="false">
      <c r="A222" s="383" t="s">
        <v>791</v>
      </c>
      <c r="B222" s="365" t="s">
        <v>116</v>
      </c>
      <c r="C222" s="365" t="s">
        <v>734</v>
      </c>
      <c r="D222" s="365" t="s">
        <v>734</v>
      </c>
      <c r="E222" s="365" t="s">
        <v>792</v>
      </c>
      <c r="F222" s="365"/>
      <c r="G222" s="384" t="n">
        <v>2915610.56</v>
      </c>
      <c r="H222" s="384" t="n">
        <v>2915610.56</v>
      </c>
    </row>
    <row r="223" customFormat="false" ht="15.75" hidden="false" customHeight="false" outlineLevel="0" collapsed="false">
      <c r="A223" s="383" t="s">
        <v>625</v>
      </c>
      <c r="B223" s="365" t="s">
        <v>116</v>
      </c>
      <c r="C223" s="365" t="s">
        <v>734</v>
      </c>
      <c r="D223" s="365" t="s">
        <v>734</v>
      </c>
      <c r="E223" s="365" t="s">
        <v>792</v>
      </c>
      <c r="F223" s="365" t="s">
        <v>626</v>
      </c>
      <c r="G223" s="384" t="n">
        <v>2915610.56</v>
      </c>
      <c r="H223" s="384" t="n">
        <v>2915610.56</v>
      </c>
    </row>
    <row r="224" customFormat="false" ht="78.75" hidden="false" customHeight="false" outlineLevel="0" collapsed="false">
      <c r="A224" s="383" t="s">
        <v>780</v>
      </c>
      <c r="B224" s="365" t="s">
        <v>116</v>
      </c>
      <c r="C224" s="365" t="s">
        <v>734</v>
      </c>
      <c r="D224" s="365" t="s">
        <v>734</v>
      </c>
      <c r="E224" s="365" t="s">
        <v>793</v>
      </c>
      <c r="F224" s="365"/>
      <c r="G224" s="384" t="n">
        <v>120903.8</v>
      </c>
      <c r="H224" s="384" t="n">
        <v>120903.8</v>
      </c>
    </row>
    <row r="225" customFormat="false" ht="63" hidden="false" customHeight="false" outlineLevel="0" collapsed="false">
      <c r="A225" s="383" t="s">
        <v>635</v>
      </c>
      <c r="B225" s="365" t="s">
        <v>116</v>
      </c>
      <c r="C225" s="365" t="s">
        <v>734</v>
      </c>
      <c r="D225" s="365" t="s">
        <v>734</v>
      </c>
      <c r="E225" s="365" t="s">
        <v>793</v>
      </c>
      <c r="F225" s="365" t="s">
        <v>636</v>
      </c>
      <c r="G225" s="384" t="n">
        <v>120903.8</v>
      </c>
      <c r="H225" s="384" t="n">
        <v>120903.8</v>
      </c>
    </row>
    <row r="226" customFormat="false" ht="47.25" hidden="false" customHeight="false" outlineLevel="0" collapsed="false">
      <c r="A226" s="381" t="s">
        <v>627</v>
      </c>
      <c r="B226" s="362" t="s">
        <v>116</v>
      </c>
      <c r="C226" s="362" t="s">
        <v>734</v>
      </c>
      <c r="D226" s="362" t="s">
        <v>734</v>
      </c>
      <c r="E226" s="362" t="s">
        <v>628</v>
      </c>
      <c r="F226" s="362"/>
      <c r="G226" s="382" t="n">
        <v>1930.84</v>
      </c>
      <c r="H226" s="382" t="n">
        <v>0</v>
      </c>
    </row>
    <row r="227" customFormat="false" ht="63" hidden="false" customHeight="false" outlineLevel="0" collapsed="false">
      <c r="A227" s="383" t="s">
        <v>629</v>
      </c>
      <c r="B227" s="365" t="s">
        <v>116</v>
      </c>
      <c r="C227" s="365" t="s">
        <v>734</v>
      </c>
      <c r="D227" s="365" t="s">
        <v>734</v>
      </c>
      <c r="E227" s="365" t="s">
        <v>630</v>
      </c>
      <c r="F227" s="365"/>
      <c r="G227" s="384" t="n">
        <v>1930.84</v>
      </c>
      <c r="H227" s="384" t="n">
        <v>0</v>
      </c>
    </row>
    <row r="228" customFormat="false" ht="63" hidden="false" customHeight="false" outlineLevel="0" collapsed="false">
      <c r="A228" s="383" t="s">
        <v>635</v>
      </c>
      <c r="B228" s="365" t="s">
        <v>116</v>
      </c>
      <c r="C228" s="365" t="s">
        <v>734</v>
      </c>
      <c r="D228" s="365" t="s">
        <v>734</v>
      </c>
      <c r="E228" s="365" t="s">
        <v>630</v>
      </c>
      <c r="F228" s="365" t="s">
        <v>636</v>
      </c>
      <c r="G228" s="384" t="n">
        <v>1930.84</v>
      </c>
      <c r="H228" s="384" t="n">
        <v>0</v>
      </c>
    </row>
    <row r="229" customFormat="false" ht="15.75" hidden="false" customHeight="false" outlineLevel="0" collapsed="false">
      <c r="A229" s="381" t="s">
        <v>800</v>
      </c>
      <c r="B229" s="362" t="s">
        <v>116</v>
      </c>
      <c r="C229" s="362" t="s">
        <v>801</v>
      </c>
      <c r="D229" s="362"/>
      <c r="E229" s="362"/>
      <c r="F229" s="362"/>
      <c r="G229" s="382" t="n">
        <v>5000</v>
      </c>
      <c r="H229" s="382" t="n">
        <v>5000</v>
      </c>
    </row>
    <row r="230" customFormat="false" ht="31.5" hidden="false" customHeight="false" outlineLevel="0" collapsed="false">
      <c r="A230" s="381" t="s">
        <v>802</v>
      </c>
      <c r="B230" s="362" t="s">
        <v>116</v>
      </c>
      <c r="C230" s="362" t="s">
        <v>801</v>
      </c>
      <c r="D230" s="362" t="s">
        <v>580</v>
      </c>
      <c r="E230" s="362"/>
      <c r="F230" s="362"/>
      <c r="G230" s="382" t="n">
        <v>5000</v>
      </c>
      <c r="H230" s="382" t="n">
        <v>5000</v>
      </c>
    </row>
    <row r="231" customFormat="false" ht="47.25" hidden="false" customHeight="false" outlineLevel="0" collapsed="false">
      <c r="A231" s="381" t="s">
        <v>736</v>
      </c>
      <c r="B231" s="362" t="s">
        <v>116</v>
      </c>
      <c r="C231" s="362" t="s">
        <v>801</v>
      </c>
      <c r="D231" s="362" t="s">
        <v>580</v>
      </c>
      <c r="E231" s="362" t="s">
        <v>737</v>
      </c>
      <c r="F231" s="362"/>
      <c r="G231" s="382" t="n">
        <v>5000</v>
      </c>
      <c r="H231" s="382" t="n">
        <v>5000</v>
      </c>
    </row>
    <row r="232" customFormat="false" ht="47.25" hidden="false" customHeight="false" outlineLevel="0" collapsed="false">
      <c r="A232" s="383" t="s">
        <v>776</v>
      </c>
      <c r="B232" s="365" t="s">
        <v>116</v>
      </c>
      <c r="C232" s="365" t="s">
        <v>801</v>
      </c>
      <c r="D232" s="365" t="s">
        <v>580</v>
      </c>
      <c r="E232" s="365" t="s">
        <v>777</v>
      </c>
      <c r="F232" s="365"/>
      <c r="G232" s="384" t="n">
        <v>5000</v>
      </c>
      <c r="H232" s="384" t="n">
        <v>5000</v>
      </c>
    </row>
    <row r="233" customFormat="false" ht="220.5" hidden="false" customHeight="false" outlineLevel="0" collapsed="false">
      <c r="A233" s="383" t="s">
        <v>778</v>
      </c>
      <c r="B233" s="365" t="s">
        <v>116</v>
      </c>
      <c r="C233" s="365" t="s">
        <v>801</v>
      </c>
      <c r="D233" s="365" t="s">
        <v>580</v>
      </c>
      <c r="E233" s="365" t="s">
        <v>779</v>
      </c>
      <c r="F233" s="365"/>
      <c r="G233" s="384" t="n">
        <v>5000</v>
      </c>
      <c r="H233" s="384" t="n">
        <v>5000</v>
      </c>
    </row>
    <row r="234" customFormat="false" ht="31.5" hidden="false" customHeight="false" outlineLevel="0" collapsed="false">
      <c r="A234" s="383" t="s">
        <v>597</v>
      </c>
      <c r="B234" s="365" t="s">
        <v>116</v>
      </c>
      <c r="C234" s="365" t="s">
        <v>801</v>
      </c>
      <c r="D234" s="365" t="s">
        <v>580</v>
      </c>
      <c r="E234" s="365" t="s">
        <v>779</v>
      </c>
      <c r="F234" s="365" t="s">
        <v>598</v>
      </c>
      <c r="G234" s="384" t="n">
        <v>5000</v>
      </c>
      <c r="H234" s="384" t="n">
        <v>5000</v>
      </c>
    </row>
    <row r="235" customFormat="false" ht="49.5" hidden="false" customHeight="false" outlineLevel="0" collapsed="false">
      <c r="A235" s="379" t="s">
        <v>803</v>
      </c>
      <c r="B235" s="359" t="s">
        <v>119</v>
      </c>
      <c r="C235" s="359"/>
      <c r="D235" s="359"/>
      <c r="E235" s="359"/>
      <c r="F235" s="359"/>
      <c r="G235" s="380" t="n">
        <v>4394032.04</v>
      </c>
      <c r="H235" s="380" t="n">
        <v>4909621.14</v>
      </c>
    </row>
    <row r="236" customFormat="false" ht="15.75" hidden="false" customHeight="false" outlineLevel="0" collapsed="false">
      <c r="A236" s="381" t="s">
        <v>689</v>
      </c>
      <c r="B236" s="362" t="s">
        <v>119</v>
      </c>
      <c r="C236" s="362" t="s">
        <v>611</v>
      </c>
      <c r="D236" s="362"/>
      <c r="E236" s="362"/>
      <c r="F236" s="362"/>
      <c r="G236" s="382" t="n">
        <v>4391232.04</v>
      </c>
      <c r="H236" s="382" t="n">
        <v>4906821.14</v>
      </c>
    </row>
    <row r="237" customFormat="false" ht="15.75" hidden="false" customHeight="false" outlineLevel="0" collapsed="false">
      <c r="A237" s="381" t="s">
        <v>804</v>
      </c>
      <c r="B237" s="362" t="s">
        <v>119</v>
      </c>
      <c r="C237" s="362" t="s">
        <v>611</v>
      </c>
      <c r="D237" s="362" t="s">
        <v>655</v>
      </c>
      <c r="E237" s="362"/>
      <c r="F237" s="362"/>
      <c r="G237" s="382" t="n">
        <v>17495.3</v>
      </c>
      <c r="H237" s="382" t="n">
        <v>17495.3</v>
      </c>
    </row>
    <row r="238" customFormat="false" ht="47.25" hidden="false" customHeight="false" outlineLevel="0" collapsed="false">
      <c r="A238" s="381" t="s">
        <v>805</v>
      </c>
      <c r="B238" s="362" t="s">
        <v>119</v>
      </c>
      <c r="C238" s="362" t="s">
        <v>611</v>
      </c>
      <c r="D238" s="362" t="s">
        <v>655</v>
      </c>
      <c r="E238" s="362" t="s">
        <v>806</v>
      </c>
      <c r="F238" s="362"/>
      <c r="G238" s="382" t="n">
        <v>17495.3</v>
      </c>
      <c r="H238" s="382" t="n">
        <v>17495.3</v>
      </c>
    </row>
    <row r="239" customFormat="false" ht="63" hidden="false" customHeight="false" outlineLevel="0" collapsed="false">
      <c r="A239" s="383" t="s">
        <v>807</v>
      </c>
      <c r="B239" s="365" t="s">
        <v>119</v>
      </c>
      <c r="C239" s="365" t="s">
        <v>611</v>
      </c>
      <c r="D239" s="365" t="s">
        <v>655</v>
      </c>
      <c r="E239" s="365" t="s">
        <v>808</v>
      </c>
      <c r="F239" s="365"/>
      <c r="G239" s="384" t="n">
        <v>17495.3</v>
      </c>
      <c r="H239" s="384" t="n">
        <v>17495.3</v>
      </c>
    </row>
    <row r="240" customFormat="false" ht="47.25" hidden="false" customHeight="false" outlineLevel="0" collapsed="false">
      <c r="A240" s="383" t="s">
        <v>809</v>
      </c>
      <c r="B240" s="365" t="s">
        <v>119</v>
      </c>
      <c r="C240" s="365" t="s">
        <v>611</v>
      </c>
      <c r="D240" s="365" t="s">
        <v>655</v>
      </c>
      <c r="E240" s="365" t="s">
        <v>810</v>
      </c>
      <c r="F240" s="365"/>
      <c r="G240" s="384" t="n">
        <v>17495.3</v>
      </c>
      <c r="H240" s="384" t="n">
        <v>17495.3</v>
      </c>
    </row>
    <row r="241" customFormat="false" ht="47.25" hidden="false" customHeight="false" outlineLevel="0" collapsed="false">
      <c r="A241" s="383" t="s">
        <v>591</v>
      </c>
      <c r="B241" s="365" t="s">
        <v>119</v>
      </c>
      <c r="C241" s="365" t="s">
        <v>611</v>
      </c>
      <c r="D241" s="365" t="s">
        <v>655</v>
      </c>
      <c r="E241" s="365" t="s">
        <v>810</v>
      </c>
      <c r="F241" s="365" t="s">
        <v>592</v>
      </c>
      <c r="G241" s="384" t="n">
        <v>17495.3</v>
      </c>
      <c r="H241" s="384" t="n">
        <v>17495.3</v>
      </c>
    </row>
    <row r="242" customFormat="false" ht="15.75" hidden="false" customHeight="false" outlineLevel="0" collapsed="false">
      <c r="A242" s="381" t="s">
        <v>811</v>
      </c>
      <c r="B242" s="362" t="s">
        <v>119</v>
      </c>
      <c r="C242" s="362" t="s">
        <v>611</v>
      </c>
      <c r="D242" s="362" t="s">
        <v>812</v>
      </c>
      <c r="E242" s="362"/>
      <c r="F242" s="362"/>
      <c r="G242" s="382" t="n">
        <v>66469.64</v>
      </c>
      <c r="H242" s="382" t="n">
        <v>66469.64</v>
      </c>
    </row>
    <row r="243" customFormat="false" ht="47.25" hidden="false" customHeight="false" outlineLevel="0" collapsed="false">
      <c r="A243" s="381" t="s">
        <v>813</v>
      </c>
      <c r="B243" s="362" t="s">
        <v>119</v>
      </c>
      <c r="C243" s="362" t="s">
        <v>611</v>
      </c>
      <c r="D243" s="362" t="s">
        <v>812</v>
      </c>
      <c r="E243" s="362" t="s">
        <v>814</v>
      </c>
      <c r="F243" s="362"/>
      <c r="G243" s="382" t="n">
        <v>66469.64</v>
      </c>
      <c r="H243" s="382" t="n">
        <v>66469.64</v>
      </c>
    </row>
    <row r="244" customFormat="false" ht="110.25" hidden="false" customHeight="false" outlineLevel="0" collapsed="false">
      <c r="A244" s="383" t="s">
        <v>815</v>
      </c>
      <c r="B244" s="365" t="s">
        <v>119</v>
      </c>
      <c r="C244" s="365" t="s">
        <v>611</v>
      </c>
      <c r="D244" s="365" t="s">
        <v>812</v>
      </c>
      <c r="E244" s="365" t="s">
        <v>816</v>
      </c>
      <c r="F244" s="365"/>
      <c r="G244" s="384" t="n">
        <v>50000</v>
      </c>
      <c r="H244" s="384" t="n">
        <v>50000</v>
      </c>
    </row>
    <row r="245" customFormat="false" ht="31.5" hidden="false" customHeight="false" outlineLevel="0" collapsed="false">
      <c r="A245" s="383" t="s">
        <v>593</v>
      </c>
      <c r="B245" s="365" t="s">
        <v>119</v>
      </c>
      <c r="C245" s="365" t="s">
        <v>611</v>
      </c>
      <c r="D245" s="365" t="s">
        <v>812</v>
      </c>
      <c r="E245" s="365" t="s">
        <v>816</v>
      </c>
      <c r="F245" s="365" t="s">
        <v>594</v>
      </c>
      <c r="G245" s="384" t="n">
        <v>50000</v>
      </c>
      <c r="H245" s="384" t="n">
        <v>50000</v>
      </c>
    </row>
    <row r="246" customFormat="false" ht="220.5" hidden="false" customHeight="false" outlineLevel="0" collapsed="false">
      <c r="A246" s="383" t="s">
        <v>817</v>
      </c>
      <c r="B246" s="365" t="s">
        <v>119</v>
      </c>
      <c r="C246" s="365" t="s">
        <v>611</v>
      </c>
      <c r="D246" s="365" t="s">
        <v>812</v>
      </c>
      <c r="E246" s="365" t="s">
        <v>818</v>
      </c>
      <c r="F246" s="365"/>
      <c r="G246" s="384" t="n">
        <v>3300</v>
      </c>
      <c r="H246" s="384" t="n">
        <v>3300</v>
      </c>
    </row>
    <row r="247" customFormat="false" ht="31.5" hidden="false" customHeight="false" outlineLevel="0" collapsed="false">
      <c r="A247" s="383" t="s">
        <v>593</v>
      </c>
      <c r="B247" s="365" t="s">
        <v>119</v>
      </c>
      <c r="C247" s="365" t="s">
        <v>611</v>
      </c>
      <c r="D247" s="365" t="s">
        <v>812</v>
      </c>
      <c r="E247" s="365" t="s">
        <v>818</v>
      </c>
      <c r="F247" s="365" t="s">
        <v>594</v>
      </c>
      <c r="G247" s="384" t="n">
        <v>3300</v>
      </c>
      <c r="H247" s="384" t="n">
        <v>3300</v>
      </c>
    </row>
    <row r="248" customFormat="false" ht="94.5" hidden="false" customHeight="false" outlineLevel="0" collapsed="false">
      <c r="A248" s="383" t="s">
        <v>819</v>
      </c>
      <c r="B248" s="365" t="s">
        <v>119</v>
      </c>
      <c r="C248" s="365" t="s">
        <v>611</v>
      </c>
      <c r="D248" s="365" t="s">
        <v>812</v>
      </c>
      <c r="E248" s="365" t="s">
        <v>820</v>
      </c>
      <c r="F248" s="365"/>
      <c r="G248" s="384" t="n">
        <v>18.64</v>
      </c>
      <c r="H248" s="384" t="n">
        <v>18.64</v>
      </c>
    </row>
    <row r="249" customFormat="false" ht="15.75" hidden="false" customHeight="false" outlineLevel="0" collapsed="false">
      <c r="A249" s="383" t="s">
        <v>625</v>
      </c>
      <c r="B249" s="365" t="s">
        <v>119</v>
      </c>
      <c r="C249" s="365" t="s">
        <v>611</v>
      </c>
      <c r="D249" s="365" t="s">
        <v>812</v>
      </c>
      <c r="E249" s="365" t="s">
        <v>820</v>
      </c>
      <c r="F249" s="365" t="s">
        <v>626</v>
      </c>
      <c r="G249" s="384" t="n">
        <v>18.64</v>
      </c>
      <c r="H249" s="384" t="n">
        <v>18.64</v>
      </c>
    </row>
    <row r="250" customFormat="false" ht="63" hidden="false" customHeight="false" outlineLevel="0" collapsed="false">
      <c r="A250" s="383" t="s">
        <v>821</v>
      </c>
      <c r="B250" s="365" t="s">
        <v>119</v>
      </c>
      <c r="C250" s="365" t="s">
        <v>611</v>
      </c>
      <c r="D250" s="365" t="s">
        <v>812</v>
      </c>
      <c r="E250" s="365" t="s">
        <v>822</v>
      </c>
      <c r="F250" s="365"/>
      <c r="G250" s="384" t="n">
        <v>13151</v>
      </c>
      <c r="H250" s="384" t="n">
        <v>13151</v>
      </c>
    </row>
    <row r="251" customFormat="false" ht="15.75" hidden="false" customHeight="false" outlineLevel="0" collapsed="false">
      <c r="A251" s="383" t="s">
        <v>625</v>
      </c>
      <c r="B251" s="365" t="s">
        <v>119</v>
      </c>
      <c r="C251" s="365" t="s">
        <v>611</v>
      </c>
      <c r="D251" s="365" t="s">
        <v>812</v>
      </c>
      <c r="E251" s="365" t="s">
        <v>822</v>
      </c>
      <c r="F251" s="365" t="s">
        <v>626</v>
      </c>
      <c r="G251" s="384" t="n">
        <v>13151</v>
      </c>
      <c r="H251" s="384" t="n">
        <v>13151</v>
      </c>
    </row>
    <row r="252" customFormat="false" ht="31.5" hidden="false" customHeight="false" outlineLevel="0" collapsed="false">
      <c r="A252" s="381" t="s">
        <v>823</v>
      </c>
      <c r="B252" s="362" t="s">
        <v>119</v>
      </c>
      <c r="C252" s="362" t="s">
        <v>611</v>
      </c>
      <c r="D252" s="362" t="s">
        <v>734</v>
      </c>
      <c r="E252" s="362"/>
      <c r="F252" s="362"/>
      <c r="G252" s="382" t="n">
        <v>4250164.9</v>
      </c>
      <c r="H252" s="382" t="n">
        <v>4766016.7</v>
      </c>
    </row>
    <row r="253" customFormat="false" ht="47.25" hidden="false" customHeight="false" outlineLevel="0" collapsed="false">
      <c r="A253" s="381" t="s">
        <v>813</v>
      </c>
      <c r="B253" s="362" t="s">
        <v>119</v>
      </c>
      <c r="C253" s="362" t="s">
        <v>611</v>
      </c>
      <c r="D253" s="362" t="s">
        <v>734</v>
      </c>
      <c r="E253" s="362" t="s">
        <v>814</v>
      </c>
      <c r="F253" s="362"/>
      <c r="G253" s="382" t="n">
        <v>4250164.9</v>
      </c>
      <c r="H253" s="382" t="n">
        <v>4766016.7</v>
      </c>
    </row>
    <row r="254" customFormat="false" ht="78.75" hidden="false" customHeight="false" outlineLevel="0" collapsed="false">
      <c r="A254" s="383" t="s">
        <v>824</v>
      </c>
      <c r="B254" s="365" t="s">
        <v>119</v>
      </c>
      <c r="C254" s="365" t="s">
        <v>611</v>
      </c>
      <c r="D254" s="365" t="s">
        <v>734</v>
      </c>
      <c r="E254" s="365" t="s">
        <v>825</v>
      </c>
      <c r="F254" s="365"/>
      <c r="G254" s="384" t="n">
        <v>301996.7</v>
      </c>
      <c r="H254" s="384" t="n">
        <v>601996.7</v>
      </c>
    </row>
    <row r="255" customFormat="false" ht="126" hidden="false" customHeight="false" outlineLevel="0" collapsed="false">
      <c r="A255" s="383" t="s">
        <v>585</v>
      </c>
      <c r="B255" s="365" t="s">
        <v>119</v>
      </c>
      <c r="C255" s="365" t="s">
        <v>611</v>
      </c>
      <c r="D255" s="365" t="s">
        <v>734</v>
      </c>
      <c r="E255" s="365" t="s">
        <v>825</v>
      </c>
      <c r="F255" s="365" t="s">
        <v>586</v>
      </c>
      <c r="G255" s="384" t="n">
        <v>63533.4</v>
      </c>
      <c r="H255" s="384" t="n">
        <v>63533.4</v>
      </c>
    </row>
    <row r="256" customFormat="false" ht="47.25" hidden="false" customHeight="false" outlineLevel="0" collapsed="false">
      <c r="A256" s="383" t="s">
        <v>591</v>
      </c>
      <c r="B256" s="365" t="s">
        <v>119</v>
      </c>
      <c r="C256" s="365" t="s">
        <v>611</v>
      </c>
      <c r="D256" s="365" t="s">
        <v>734</v>
      </c>
      <c r="E256" s="365" t="s">
        <v>825</v>
      </c>
      <c r="F256" s="365" t="s">
        <v>592</v>
      </c>
      <c r="G256" s="384" t="n">
        <v>44125.2</v>
      </c>
      <c r="H256" s="384" t="n">
        <v>44125.2</v>
      </c>
    </row>
    <row r="257" customFormat="false" ht="31.5" hidden="false" customHeight="false" outlineLevel="0" collapsed="false">
      <c r="A257" s="383" t="s">
        <v>593</v>
      </c>
      <c r="B257" s="365" t="s">
        <v>119</v>
      </c>
      <c r="C257" s="365" t="s">
        <v>611</v>
      </c>
      <c r="D257" s="365" t="s">
        <v>734</v>
      </c>
      <c r="E257" s="365" t="s">
        <v>825</v>
      </c>
      <c r="F257" s="365" t="s">
        <v>594</v>
      </c>
      <c r="G257" s="384" t="n">
        <v>194338.1</v>
      </c>
      <c r="H257" s="384" t="n">
        <v>494338.1</v>
      </c>
    </row>
    <row r="258" customFormat="false" ht="94.5" hidden="false" customHeight="false" outlineLevel="0" collapsed="false">
      <c r="A258" s="383" t="s">
        <v>826</v>
      </c>
      <c r="B258" s="365" t="s">
        <v>119</v>
      </c>
      <c r="C258" s="365" t="s">
        <v>611</v>
      </c>
      <c r="D258" s="365" t="s">
        <v>734</v>
      </c>
      <c r="E258" s="365" t="s">
        <v>827</v>
      </c>
      <c r="F258" s="365"/>
      <c r="G258" s="384" t="n">
        <v>3948168.2</v>
      </c>
      <c r="H258" s="384" t="n">
        <v>4164020</v>
      </c>
    </row>
    <row r="259" customFormat="false" ht="110.25" hidden="false" customHeight="false" outlineLevel="0" collapsed="false">
      <c r="A259" s="383" t="s">
        <v>828</v>
      </c>
      <c r="B259" s="365" t="s">
        <v>119</v>
      </c>
      <c r="C259" s="365" t="s">
        <v>611</v>
      </c>
      <c r="D259" s="365" t="s">
        <v>734</v>
      </c>
      <c r="E259" s="365" t="s">
        <v>829</v>
      </c>
      <c r="F259" s="365"/>
      <c r="G259" s="384" t="n">
        <v>830116.08</v>
      </c>
      <c r="H259" s="384" t="n">
        <v>952000</v>
      </c>
    </row>
    <row r="260" customFormat="false" ht="47.25" hidden="false" customHeight="false" outlineLevel="0" collapsed="false">
      <c r="A260" s="383" t="s">
        <v>591</v>
      </c>
      <c r="B260" s="365" t="s">
        <v>119</v>
      </c>
      <c r="C260" s="365" t="s">
        <v>611</v>
      </c>
      <c r="D260" s="365" t="s">
        <v>734</v>
      </c>
      <c r="E260" s="365" t="s">
        <v>829</v>
      </c>
      <c r="F260" s="365" t="s">
        <v>592</v>
      </c>
      <c r="G260" s="384" t="n">
        <v>830116.08</v>
      </c>
      <c r="H260" s="384" t="n">
        <v>952000</v>
      </c>
    </row>
    <row r="261" customFormat="false" ht="110.25" hidden="false" customHeight="false" outlineLevel="0" collapsed="false">
      <c r="A261" s="383" t="s">
        <v>830</v>
      </c>
      <c r="B261" s="365" t="s">
        <v>119</v>
      </c>
      <c r="C261" s="365" t="s">
        <v>611</v>
      </c>
      <c r="D261" s="365" t="s">
        <v>734</v>
      </c>
      <c r="E261" s="365" t="s">
        <v>831</v>
      </c>
      <c r="F261" s="365"/>
      <c r="G261" s="384" t="n">
        <v>443076.88</v>
      </c>
      <c r="H261" s="384" t="n">
        <v>583376.7</v>
      </c>
    </row>
    <row r="262" customFormat="false" ht="47.25" hidden="false" customHeight="false" outlineLevel="0" collapsed="false">
      <c r="A262" s="383" t="s">
        <v>591</v>
      </c>
      <c r="B262" s="365" t="s">
        <v>119</v>
      </c>
      <c r="C262" s="365" t="s">
        <v>611</v>
      </c>
      <c r="D262" s="365" t="s">
        <v>734</v>
      </c>
      <c r="E262" s="365" t="s">
        <v>831</v>
      </c>
      <c r="F262" s="365" t="s">
        <v>592</v>
      </c>
      <c r="G262" s="384" t="n">
        <v>443076.88</v>
      </c>
      <c r="H262" s="384" t="n">
        <v>583376.7</v>
      </c>
    </row>
    <row r="263" customFormat="false" ht="141.75" hidden="false" customHeight="false" outlineLevel="0" collapsed="false">
      <c r="A263" s="383" t="s">
        <v>832</v>
      </c>
      <c r="B263" s="365" t="s">
        <v>119</v>
      </c>
      <c r="C263" s="365" t="s">
        <v>611</v>
      </c>
      <c r="D263" s="365" t="s">
        <v>734</v>
      </c>
      <c r="E263" s="365" t="s">
        <v>833</v>
      </c>
      <c r="F263" s="365"/>
      <c r="G263" s="384" t="n">
        <v>100000</v>
      </c>
      <c r="H263" s="384" t="n">
        <v>0</v>
      </c>
    </row>
    <row r="264" customFormat="false" ht="47.25" hidden="false" customHeight="false" outlineLevel="0" collapsed="false">
      <c r="A264" s="383" t="s">
        <v>700</v>
      </c>
      <c r="B264" s="365" t="s">
        <v>119</v>
      </c>
      <c r="C264" s="365" t="s">
        <v>611</v>
      </c>
      <c r="D264" s="365" t="s">
        <v>734</v>
      </c>
      <c r="E264" s="365" t="s">
        <v>833</v>
      </c>
      <c r="F264" s="365" t="s">
        <v>701</v>
      </c>
      <c r="G264" s="384" t="n">
        <v>100000</v>
      </c>
      <c r="H264" s="384" t="n">
        <v>0</v>
      </c>
    </row>
    <row r="265" customFormat="false" ht="126" hidden="false" customHeight="false" outlineLevel="0" collapsed="false">
      <c r="A265" s="383" t="s">
        <v>834</v>
      </c>
      <c r="B265" s="365" t="s">
        <v>119</v>
      </c>
      <c r="C265" s="365" t="s">
        <v>611</v>
      </c>
      <c r="D265" s="365" t="s">
        <v>734</v>
      </c>
      <c r="E265" s="365" t="s">
        <v>835</v>
      </c>
      <c r="F265" s="365"/>
      <c r="G265" s="384" t="n">
        <v>188542.3</v>
      </c>
      <c r="H265" s="384" t="n">
        <v>223400</v>
      </c>
    </row>
    <row r="266" customFormat="false" ht="47.25" hidden="false" customHeight="false" outlineLevel="0" collapsed="false">
      <c r="A266" s="383" t="s">
        <v>591</v>
      </c>
      <c r="B266" s="365" t="s">
        <v>119</v>
      </c>
      <c r="C266" s="365" t="s">
        <v>611</v>
      </c>
      <c r="D266" s="365" t="s">
        <v>734</v>
      </c>
      <c r="E266" s="365" t="s">
        <v>835</v>
      </c>
      <c r="F266" s="365" t="s">
        <v>592</v>
      </c>
      <c r="G266" s="384" t="n">
        <v>188542.3</v>
      </c>
      <c r="H266" s="384" t="n">
        <v>223400</v>
      </c>
    </row>
    <row r="267" customFormat="false" ht="110.25" hidden="false" customHeight="false" outlineLevel="0" collapsed="false">
      <c r="A267" s="383" t="s">
        <v>836</v>
      </c>
      <c r="B267" s="365" t="s">
        <v>119</v>
      </c>
      <c r="C267" s="365" t="s">
        <v>611</v>
      </c>
      <c r="D267" s="365" t="s">
        <v>734</v>
      </c>
      <c r="E267" s="365" t="s">
        <v>837</v>
      </c>
      <c r="F267" s="365"/>
      <c r="G267" s="384" t="n">
        <v>82000</v>
      </c>
      <c r="H267" s="384" t="n">
        <v>0</v>
      </c>
    </row>
    <row r="268" customFormat="false" ht="47.25" hidden="false" customHeight="false" outlineLevel="0" collapsed="false">
      <c r="A268" s="383" t="s">
        <v>700</v>
      </c>
      <c r="B268" s="365" t="s">
        <v>119</v>
      </c>
      <c r="C268" s="365" t="s">
        <v>611</v>
      </c>
      <c r="D268" s="365" t="s">
        <v>734</v>
      </c>
      <c r="E268" s="365" t="s">
        <v>837</v>
      </c>
      <c r="F268" s="365" t="s">
        <v>701</v>
      </c>
      <c r="G268" s="384" t="n">
        <v>82000</v>
      </c>
      <c r="H268" s="384" t="n">
        <v>0</v>
      </c>
    </row>
    <row r="269" customFormat="false" ht="157.5" hidden="false" customHeight="false" outlineLevel="0" collapsed="false">
      <c r="A269" s="383" t="s">
        <v>1633</v>
      </c>
      <c r="B269" s="365" t="s">
        <v>119</v>
      </c>
      <c r="C269" s="365" t="s">
        <v>611</v>
      </c>
      <c r="D269" s="365" t="s">
        <v>734</v>
      </c>
      <c r="E269" s="365" t="s">
        <v>1634</v>
      </c>
      <c r="F269" s="365"/>
      <c r="G269" s="384" t="n">
        <v>60000</v>
      </c>
      <c r="H269" s="384" t="n">
        <v>74470</v>
      </c>
    </row>
    <row r="270" customFormat="false" ht="47.25" hidden="false" customHeight="false" outlineLevel="0" collapsed="false">
      <c r="A270" s="383" t="s">
        <v>591</v>
      </c>
      <c r="B270" s="365" t="s">
        <v>119</v>
      </c>
      <c r="C270" s="365" t="s">
        <v>611</v>
      </c>
      <c r="D270" s="365" t="s">
        <v>734</v>
      </c>
      <c r="E270" s="365" t="s">
        <v>1634</v>
      </c>
      <c r="F270" s="365" t="s">
        <v>592</v>
      </c>
      <c r="G270" s="384" t="n">
        <v>60000</v>
      </c>
      <c r="H270" s="384" t="n">
        <v>74470</v>
      </c>
    </row>
    <row r="271" customFormat="false" ht="94.5" hidden="false" customHeight="false" outlineLevel="0" collapsed="false">
      <c r="A271" s="383" t="s">
        <v>838</v>
      </c>
      <c r="B271" s="365" t="s">
        <v>119</v>
      </c>
      <c r="C271" s="365" t="s">
        <v>611</v>
      </c>
      <c r="D271" s="365" t="s">
        <v>734</v>
      </c>
      <c r="E271" s="365" t="s">
        <v>839</v>
      </c>
      <c r="F271" s="365"/>
      <c r="G271" s="384" t="n">
        <v>1268783.44</v>
      </c>
      <c r="H271" s="384" t="n">
        <v>0</v>
      </c>
    </row>
    <row r="272" customFormat="false" ht="47.25" hidden="false" customHeight="false" outlineLevel="0" collapsed="false">
      <c r="A272" s="383" t="s">
        <v>700</v>
      </c>
      <c r="B272" s="365" t="s">
        <v>119</v>
      </c>
      <c r="C272" s="365" t="s">
        <v>611</v>
      </c>
      <c r="D272" s="365" t="s">
        <v>734</v>
      </c>
      <c r="E272" s="365" t="s">
        <v>839</v>
      </c>
      <c r="F272" s="365" t="s">
        <v>701</v>
      </c>
      <c r="G272" s="384" t="n">
        <v>1268783.44</v>
      </c>
      <c r="H272" s="384" t="n">
        <v>0</v>
      </c>
    </row>
    <row r="273" customFormat="false" ht="126" hidden="false" customHeight="false" outlineLevel="0" collapsed="false">
      <c r="A273" s="383" t="s">
        <v>844</v>
      </c>
      <c r="B273" s="365" t="s">
        <v>119</v>
      </c>
      <c r="C273" s="365" t="s">
        <v>611</v>
      </c>
      <c r="D273" s="365" t="s">
        <v>734</v>
      </c>
      <c r="E273" s="365" t="s">
        <v>845</v>
      </c>
      <c r="F273" s="365"/>
      <c r="G273" s="384" t="n">
        <v>10526.3</v>
      </c>
      <c r="H273" s="384" t="n">
        <v>200000</v>
      </c>
    </row>
    <row r="274" customFormat="false" ht="47.25" hidden="false" customHeight="false" outlineLevel="0" collapsed="false">
      <c r="A274" s="383" t="s">
        <v>700</v>
      </c>
      <c r="B274" s="365" t="s">
        <v>119</v>
      </c>
      <c r="C274" s="365" t="s">
        <v>611</v>
      </c>
      <c r="D274" s="365" t="s">
        <v>734</v>
      </c>
      <c r="E274" s="365" t="s">
        <v>845</v>
      </c>
      <c r="F274" s="365" t="s">
        <v>701</v>
      </c>
      <c r="G274" s="384" t="n">
        <v>10526.3</v>
      </c>
      <c r="H274" s="384" t="n">
        <v>200000</v>
      </c>
    </row>
    <row r="275" customFormat="false" ht="126" hidden="false" customHeight="false" outlineLevel="0" collapsed="false">
      <c r="A275" s="383" t="s">
        <v>846</v>
      </c>
      <c r="B275" s="365" t="s">
        <v>119</v>
      </c>
      <c r="C275" s="365" t="s">
        <v>611</v>
      </c>
      <c r="D275" s="365" t="s">
        <v>734</v>
      </c>
      <c r="E275" s="365" t="s">
        <v>847</v>
      </c>
      <c r="F275" s="365"/>
      <c r="G275" s="384" t="n">
        <v>58870</v>
      </c>
      <c r="H275" s="384" t="n">
        <v>1115670</v>
      </c>
    </row>
    <row r="276" customFormat="false" ht="47.25" hidden="false" customHeight="false" outlineLevel="0" collapsed="false">
      <c r="A276" s="383" t="s">
        <v>700</v>
      </c>
      <c r="B276" s="365" t="s">
        <v>119</v>
      </c>
      <c r="C276" s="365" t="s">
        <v>611</v>
      </c>
      <c r="D276" s="365" t="s">
        <v>734</v>
      </c>
      <c r="E276" s="365" t="s">
        <v>847</v>
      </c>
      <c r="F276" s="365" t="s">
        <v>701</v>
      </c>
      <c r="G276" s="384" t="n">
        <v>58870</v>
      </c>
      <c r="H276" s="384" t="n">
        <v>1115670</v>
      </c>
    </row>
    <row r="277" customFormat="false" ht="63" hidden="false" customHeight="false" outlineLevel="0" collapsed="false">
      <c r="A277" s="383" t="s">
        <v>848</v>
      </c>
      <c r="B277" s="365" t="s">
        <v>119</v>
      </c>
      <c r="C277" s="365" t="s">
        <v>611</v>
      </c>
      <c r="D277" s="365" t="s">
        <v>734</v>
      </c>
      <c r="E277" s="365" t="s">
        <v>849</v>
      </c>
      <c r="F277" s="365"/>
      <c r="G277" s="384" t="n">
        <v>48500</v>
      </c>
      <c r="H277" s="384" t="n">
        <v>51700</v>
      </c>
    </row>
    <row r="278" customFormat="false" ht="47.25" hidden="false" customHeight="false" outlineLevel="0" collapsed="false">
      <c r="A278" s="383" t="s">
        <v>700</v>
      </c>
      <c r="B278" s="365" t="s">
        <v>119</v>
      </c>
      <c r="C278" s="365" t="s">
        <v>611</v>
      </c>
      <c r="D278" s="365" t="s">
        <v>734</v>
      </c>
      <c r="E278" s="365" t="s">
        <v>849</v>
      </c>
      <c r="F278" s="365" t="s">
        <v>701</v>
      </c>
      <c r="G278" s="384" t="n">
        <v>48500</v>
      </c>
      <c r="H278" s="384" t="n">
        <v>51700</v>
      </c>
    </row>
    <row r="279" customFormat="false" ht="78.75" hidden="false" customHeight="false" outlineLevel="0" collapsed="false">
      <c r="A279" s="383" t="s">
        <v>850</v>
      </c>
      <c r="B279" s="365" t="s">
        <v>119</v>
      </c>
      <c r="C279" s="365" t="s">
        <v>611</v>
      </c>
      <c r="D279" s="365" t="s">
        <v>734</v>
      </c>
      <c r="E279" s="365" t="s">
        <v>851</v>
      </c>
      <c r="F279" s="365"/>
      <c r="G279" s="384" t="n">
        <v>857753.2</v>
      </c>
      <c r="H279" s="384" t="n">
        <v>963403.3</v>
      </c>
    </row>
    <row r="280" customFormat="false" ht="47.25" hidden="false" customHeight="false" outlineLevel="0" collapsed="false">
      <c r="A280" s="383" t="s">
        <v>700</v>
      </c>
      <c r="B280" s="365" t="s">
        <v>119</v>
      </c>
      <c r="C280" s="365" t="s">
        <v>611</v>
      </c>
      <c r="D280" s="365" t="s">
        <v>734</v>
      </c>
      <c r="E280" s="365" t="s">
        <v>851</v>
      </c>
      <c r="F280" s="365" t="s">
        <v>701</v>
      </c>
      <c r="G280" s="384" t="n">
        <v>857753.2</v>
      </c>
      <c r="H280" s="384" t="n">
        <v>963403.3</v>
      </c>
    </row>
    <row r="281" customFormat="false" ht="31.5" hidden="false" customHeight="false" outlineLevel="0" collapsed="false">
      <c r="A281" s="381" t="s">
        <v>690</v>
      </c>
      <c r="B281" s="362" t="s">
        <v>119</v>
      </c>
      <c r="C281" s="362" t="s">
        <v>611</v>
      </c>
      <c r="D281" s="362" t="s">
        <v>691</v>
      </c>
      <c r="E281" s="362"/>
      <c r="F281" s="362"/>
      <c r="G281" s="382" t="n">
        <v>57102.2</v>
      </c>
      <c r="H281" s="382" t="n">
        <v>56839.5</v>
      </c>
    </row>
    <row r="282" customFormat="false" ht="47.25" hidden="false" customHeight="false" outlineLevel="0" collapsed="false">
      <c r="A282" s="381" t="s">
        <v>692</v>
      </c>
      <c r="B282" s="362" t="s">
        <v>119</v>
      </c>
      <c r="C282" s="362" t="s">
        <v>611</v>
      </c>
      <c r="D282" s="362" t="s">
        <v>691</v>
      </c>
      <c r="E282" s="362" t="s">
        <v>693</v>
      </c>
      <c r="F282" s="362"/>
      <c r="G282" s="382" t="n">
        <v>12650</v>
      </c>
      <c r="H282" s="382" t="n">
        <v>12650</v>
      </c>
    </row>
    <row r="283" customFormat="false" ht="47.25" hidden="false" customHeight="false" outlineLevel="0" collapsed="false">
      <c r="A283" s="383" t="s">
        <v>694</v>
      </c>
      <c r="B283" s="365" t="s">
        <v>119</v>
      </c>
      <c r="C283" s="365" t="s">
        <v>611</v>
      </c>
      <c r="D283" s="365" t="s">
        <v>691</v>
      </c>
      <c r="E283" s="365" t="s">
        <v>695</v>
      </c>
      <c r="F283" s="365"/>
      <c r="G283" s="384" t="n">
        <v>12650</v>
      </c>
      <c r="H283" s="384" t="n">
        <v>12650</v>
      </c>
    </row>
    <row r="284" customFormat="false" ht="63" hidden="false" customHeight="false" outlineLevel="0" collapsed="false">
      <c r="A284" s="383" t="s">
        <v>860</v>
      </c>
      <c r="B284" s="365" t="s">
        <v>119</v>
      </c>
      <c r="C284" s="365" t="s">
        <v>611</v>
      </c>
      <c r="D284" s="365" t="s">
        <v>691</v>
      </c>
      <c r="E284" s="365" t="s">
        <v>861</v>
      </c>
      <c r="F284" s="365"/>
      <c r="G284" s="384" t="n">
        <v>12650</v>
      </c>
      <c r="H284" s="384" t="n">
        <v>12650</v>
      </c>
    </row>
    <row r="285" customFormat="false" ht="47.25" hidden="false" customHeight="false" outlineLevel="0" collapsed="false">
      <c r="A285" s="383" t="s">
        <v>591</v>
      </c>
      <c r="B285" s="365" t="s">
        <v>119</v>
      </c>
      <c r="C285" s="365" t="s">
        <v>611</v>
      </c>
      <c r="D285" s="365" t="s">
        <v>691</v>
      </c>
      <c r="E285" s="365" t="s">
        <v>861</v>
      </c>
      <c r="F285" s="365" t="s">
        <v>592</v>
      </c>
      <c r="G285" s="384" t="n">
        <v>12650</v>
      </c>
      <c r="H285" s="384" t="n">
        <v>12650</v>
      </c>
    </row>
    <row r="286" customFormat="false" ht="47.25" hidden="false" customHeight="false" outlineLevel="0" collapsed="false">
      <c r="A286" s="381" t="s">
        <v>813</v>
      </c>
      <c r="B286" s="362" t="s">
        <v>119</v>
      </c>
      <c r="C286" s="362" t="s">
        <v>611</v>
      </c>
      <c r="D286" s="362" t="s">
        <v>691</v>
      </c>
      <c r="E286" s="362" t="s">
        <v>814</v>
      </c>
      <c r="F286" s="362"/>
      <c r="G286" s="382" t="n">
        <v>44452.2</v>
      </c>
      <c r="H286" s="382" t="n">
        <v>44189.5</v>
      </c>
    </row>
    <row r="287" customFormat="false" ht="31.5" hidden="false" customHeight="false" outlineLevel="0" collapsed="false">
      <c r="A287" s="383" t="s">
        <v>589</v>
      </c>
      <c r="B287" s="365" t="s">
        <v>119</v>
      </c>
      <c r="C287" s="365" t="s">
        <v>611</v>
      </c>
      <c r="D287" s="365" t="s">
        <v>691</v>
      </c>
      <c r="E287" s="365" t="s">
        <v>862</v>
      </c>
      <c r="F287" s="365"/>
      <c r="G287" s="384" t="n">
        <v>44452.2</v>
      </c>
      <c r="H287" s="384" t="n">
        <v>44189.5</v>
      </c>
    </row>
    <row r="288" customFormat="false" ht="126" hidden="false" customHeight="false" outlineLevel="0" collapsed="false">
      <c r="A288" s="383" t="s">
        <v>585</v>
      </c>
      <c r="B288" s="365" t="s">
        <v>119</v>
      </c>
      <c r="C288" s="365" t="s">
        <v>611</v>
      </c>
      <c r="D288" s="365" t="s">
        <v>691</v>
      </c>
      <c r="E288" s="365" t="s">
        <v>862</v>
      </c>
      <c r="F288" s="365" t="s">
        <v>586</v>
      </c>
      <c r="G288" s="384" t="n">
        <v>32575.26</v>
      </c>
      <c r="H288" s="384" t="n">
        <v>32575.26</v>
      </c>
    </row>
    <row r="289" customFormat="false" ht="47.25" hidden="false" customHeight="false" outlineLevel="0" collapsed="false">
      <c r="A289" s="383" t="s">
        <v>591</v>
      </c>
      <c r="B289" s="365" t="s">
        <v>119</v>
      </c>
      <c r="C289" s="365" t="s">
        <v>611</v>
      </c>
      <c r="D289" s="365" t="s">
        <v>691</v>
      </c>
      <c r="E289" s="365" t="s">
        <v>862</v>
      </c>
      <c r="F289" s="365" t="s">
        <v>592</v>
      </c>
      <c r="G289" s="384" t="n">
        <v>11866.94</v>
      </c>
      <c r="H289" s="384" t="n">
        <v>11604.24</v>
      </c>
    </row>
    <row r="290" customFormat="false" ht="31.5" hidden="false" customHeight="false" outlineLevel="0" collapsed="false">
      <c r="A290" s="383" t="s">
        <v>593</v>
      </c>
      <c r="B290" s="365" t="s">
        <v>119</v>
      </c>
      <c r="C290" s="365" t="s">
        <v>611</v>
      </c>
      <c r="D290" s="365" t="s">
        <v>691</v>
      </c>
      <c r="E290" s="365" t="s">
        <v>862</v>
      </c>
      <c r="F290" s="365" t="s">
        <v>594</v>
      </c>
      <c r="G290" s="384" t="n">
        <v>10</v>
      </c>
      <c r="H290" s="384" t="n">
        <v>10</v>
      </c>
    </row>
    <row r="291" customFormat="false" ht="31.5" hidden="false" customHeight="false" outlineLevel="0" collapsed="false">
      <c r="A291" s="381" t="s">
        <v>863</v>
      </c>
      <c r="B291" s="362" t="s">
        <v>119</v>
      </c>
      <c r="C291" s="362" t="s">
        <v>655</v>
      </c>
      <c r="D291" s="362"/>
      <c r="E291" s="362"/>
      <c r="F291" s="362"/>
      <c r="G291" s="382" t="n">
        <v>2800</v>
      </c>
      <c r="H291" s="382" t="n">
        <v>2800</v>
      </c>
    </row>
    <row r="292" customFormat="false" ht="47.25" hidden="false" customHeight="false" outlineLevel="0" collapsed="false">
      <c r="A292" s="381" t="s">
        <v>864</v>
      </c>
      <c r="B292" s="362" t="s">
        <v>119</v>
      </c>
      <c r="C292" s="362" t="s">
        <v>655</v>
      </c>
      <c r="D292" s="362" t="s">
        <v>580</v>
      </c>
      <c r="E292" s="362"/>
      <c r="F292" s="362"/>
      <c r="G292" s="382" t="n">
        <v>2800</v>
      </c>
      <c r="H292" s="382" t="n">
        <v>2800</v>
      </c>
    </row>
    <row r="293" customFormat="false" ht="47.25" hidden="false" customHeight="false" outlineLevel="0" collapsed="false">
      <c r="A293" s="381" t="s">
        <v>805</v>
      </c>
      <c r="B293" s="362" t="s">
        <v>119</v>
      </c>
      <c r="C293" s="362" t="s">
        <v>655</v>
      </c>
      <c r="D293" s="362" t="s">
        <v>580</v>
      </c>
      <c r="E293" s="362" t="s">
        <v>806</v>
      </c>
      <c r="F293" s="362"/>
      <c r="G293" s="382" t="n">
        <v>2800</v>
      </c>
      <c r="H293" s="382" t="n">
        <v>2800</v>
      </c>
    </row>
    <row r="294" customFormat="false" ht="63" hidden="false" customHeight="false" outlineLevel="0" collapsed="false">
      <c r="A294" s="383" t="s">
        <v>807</v>
      </c>
      <c r="B294" s="365" t="s">
        <v>119</v>
      </c>
      <c r="C294" s="365" t="s">
        <v>655</v>
      </c>
      <c r="D294" s="365" t="s">
        <v>580</v>
      </c>
      <c r="E294" s="365" t="s">
        <v>808</v>
      </c>
      <c r="F294" s="365"/>
      <c r="G294" s="384" t="n">
        <v>2800</v>
      </c>
      <c r="H294" s="384" t="n">
        <v>2800</v>
      </c>
    </row>
    <row r="295" customFormat="false" ht="63" hidden="false" customHeight="false" outlineLevel="0" collapsed="false">
      <c r="A295" s="383" t="s">
        <v>865</v>
      </c>
      <c r="B295" s="365" t="s">
        <v>119</v>
      </c>
      <c r="C295" s="365" t="s">
        <v>655</v>
      </c>
      <c r="D295" s="365" t="s">
        <v>580</v>
      </c>
      <c r="E295" s="365" t="s">
        <v>866</v>
      </c>
      <c r="F295" s="365"/>
      <c r="G295" s="384" t="n">
        <v>2800</v>
      </c>
      <c r="H295" s="384" t="n">
        <v>2800</v>
      </c>
    </row>
    <row r="296" customFormat="false" ht="47.25" hidden="false" customHeight="false" outlineLevel="0" collapsed="false">
      <c r="A296" s="383" t="s">
        <v>591</v>
      </c>
      <c r="B296" s="365" t="s">
        <v>119</v>
      </c>
      <c r="C296" s="365" t="s">
        <v>655</v>
      </c>
      <c r="D296" s="365" t="s">
        <v>580</v>
      </c>
      <c r="E296" s="365" t="s">
        <v>866</v>
      </c>
      <c r="F296" s="365" t="s">
        <v>592</v>
      </c>
      <c r="G296" s="384" t="n">
        <v>2800</v>
      </c>
      <c r="H296" s="384" t="n">
        <v>2800</v>
      </c>
    </row>
    <row r="297" customFormat="false" ht="49.5" hidden="false" customHeight="false" outlineLevel="0" collapsed="false">
      <c r="A297" s="379" t="s">
        <v>867</v>
      </c>
      <c r="B297" s="359" t="s">
        <v>122</v>
      </c>
      <c r="C297" s="359"/>
      <c r="D297" s="359"/>
      <c r="E297" s="359"/>
      <c r="F297" s="359"/>
      <c r="G297" s="380" t="n">
        <v>894978.5</v>
      </c>
      <c r="H297" s="380" t="n">
        <v>918238.4</v>
      </c>
    </row>
    <row r="298" customFormat="false" ht="15.75" hidden="false" customHeight="false" outlineLevel="0" collapsed="false">
      <c r="A298" s="381" t="s">
        <v>689</v>
      </c>
      <c r="B298" s="362" t="s">
        <v>122</v>
      </c>
      <c r="C298" s="362" t="s">
        <v>611</v>
      </c>
      <c r="D298" s="362"/>
      <c r="E298" s="362"/>
      <c r="F298" s="362"/>
      <c r="G298" s="382" t="n">
        <v>894978.5</v>
      </c>
      <c r="H298" s="382" t="n">
        <v>918238.4</v>
      </c>
    </row>
    <row r="299" customFormat="false" ht="31.5" hidden="false" customHeight="false" outlineLevel="0" collapsed="false">
      <c r="A299" s="381" t="s">
        <v>868</v>
      </c>
      <c r="B299" s="362" t="s">
        <v>122</v>
      </c>
      <c r="C299" s="362" t="s">
        <v>611</v>
      </c>
      <c r="D299" s="362" t="s">
        <v>652</v>
      </c>
      <c r="E299" s="362"/>
      <c r="F299" s="362"/>
      <c r="G299" s="382" t="n">
        <v>894978.5</v>
      </c>
      <c r="H299" s="382" t="n">
        <v>918238.4</v>
      </c>
    </row>
    <row r="300" customFormat="false" ht="47.25" hidden="false" customHeight="false" outlineLevel="0" collapsed="false">
      <c r="A300" s="381" t="s">
        <v>869</v>
      </c>
      <c r="B300" s="362" t="s">
        <v>122</v>
      </c>
      <c r="C300" s="362" t="s">
        <v>611</v>
      </c>
      <c r="D300" s="362" t="s">
        <v>652</v>
      </c>
      <c r="E300" s="362" t="s">
        <v>870</v>
      </c>
      <c r="F300" s="362"/>
      <c r="G300" s="382" t="n">
        <v>894978.5</v>
      </c>
      <c r="H300" s="382" t="n">
        <v>918238.4</v>
      </c>
    </row>
    <row r="301" customFormat="false" ht="31.5" hidden="false" customHeight="false" outlineLevel="0" collapsed="false">
      <c r="A301" s="383" t="s">
        <v>871</v>
      </c>
      <c r="B301" s="365" t="s">
        <v>122</v>
      </c>
      <c r="C301" s="365" t="s">
        <v>611</v>
      </c>
      <c r="D301" s="365" t="s">
        <v>652</v>
      </c>
      <c r="E301" s="365" t="s">
        <v>872</v>
      </c>
      <c r="F301" s="365"/>
      <c r="G301" s="384" t="n">
        <v>803528.9</v>
      </c>
      <c r="H301" s="384" t="n">
        <v>823551.3</v>
      </c>
    </row>
    <row r="302" customFormat="false" ht="63" hidden="false" customHeight="false" outlineLevel="0" collapsed="false">
      <c r="A302" s="383" t="s">
        <v>873</v>
      </c>
      <c r="B302" s="365" t="s">
        <v>122</v>
      </c>
      <c r="C302" s="365" t="s">
        <v>611</v>
      </c>
      <c r="D302" s="365" t="s">
        <v>652</v>
      </c>
      <c r="E302" s="365" t="s">
        <v>874</v>
      </c>
      <c r="F302" s="365"/>
      <c r="G302" s="384" t="n">
        <v>132956.5</v>
      </c>
      <c r="H302" s="384" t="n">
        <v>156277.9</v>
      </c>
    </row>
    <row r="303" customFormat="false" ht="31.5" hidden="false" customHeight="false" outlineLevel="0" collapsed="false">
      <c r="A303" s="383" t="s">
        <v>875</v>
      </c>
      <c r="B303" s="365" t="s">
        <v>122</v>
      </c>
      <c r="C303" s="365" t="s">
        <v>611</v>
      </c>
      <c r="D303" s="365" t="s">
        <v>652</v>
      </c>
      <c r="E303" s="365" t="s">
        <v>876</v>
      </c>
      <c r="F303" s="365"/>
      <c r="G303" s="384" t="n">
        <v>3510.4</v>
      </c>
      <c r="H303" s="384" t="n">
        <v>3728.9</v>
      </c>
    </row>
    <row r="304" customFormat="false" ht="15.75" hidden="false" customHeight="false" outlineLevel="0" collapsed="false">
      <c r="A304" s="383" t="s">
        <v>625</v>
      </c>
      <c r="B304" s="365" t="s">
        <v>122</v>
      </c>
      <c r="C304" s="365" t="s">
        <v>611</v>
      </c>
      <c r="D304" s="365" t="s">
        <v>652</v>
      </c>
      <c r="E304" s="365" t="s">
        <v>876</v>
      </c>
      <c r="F304" s="365" t="s">
        <v>626</v>
      </c>
      <c r="G304" s="384" t="n">
        <v>3510.4</v>
      </c>
      <c r="H304" s="384" t="n">
        <v>3728.9</v>
      </c>
    </row>
    <row r="305" customFormat="false" ht="47.25" hidden="false" customHeight="false" outlineLevel="0" collapsed="false">
      <c r="A305" s="383" t="s">
        <v>877</v>
      </c>
      <c r="B305" s="365" t="s">
        <v>122</v>
      </c>
      <c r="C305" s="365" t="s">
        <v>611</v>
      </c>
      <c r="D305" s="365" t="s">
        <v>652</v>
      </c>
      <c r="E305" s="365" t="s">
        <v>878</v>
      </c>
      <c r="F305" s="365"/>
      <c r="G305" s="384" t="n">
        <v>6587.7</v>
      </c>
      <c r="H305" s="384" t="n">
        <v>439.2</v>
      </c>
    </row>
    <row r="306" customFormat="false" ht="15.75" hidden="false" customHeight="false" outlineLevel="0" collapsed="false">
      <c r="A306" s="383" t="s">
        <v>625</v>
      </c>
      <c r="B306" s="365" t="s">
        <v>122</v>
      </c>
      <c r="C306" s="365" t="s">
        <v>611</v>
      </c>
      <c r="D306" s="365" t="s">
        <v>652</v>
      </c>
      <c r="E306" s="365" t="s">
        <v>878</v>
      </c>
      <c r="F306" s="365" t="s">
        <v>626</v>
      </c>
      <c r="G306" s="384" t="n">
        <v>6587.7</v>
      </c>
      <c r="H306" s="384" t="n">
        <v>439.2</v>
      </c>
    </row>
    <row r="307" customFormat="false" ht="63" hidden="false" customHeight="false" outlineLevel="0" collapsed="false">
      <c r="A307" s="383" t="s">
        <v>885</v>
      </c>
      <c r="B307" s="365" t="s">
        <v>122</v>
      </c>
      <c r="C307" s="365" t="s">
        <v>611</v>
      </c>
      <c r="D307" s="365" t="s">
        <v>652</v>
      </c>
      <c r="E307" s="365" t="s">
        <v>886</v>
      </c>
      <c r="F307" s="365"/>
      <c r="G307" s="384" t="n">
        <v>42945.8</v>
      </c>
      <c r="H307" s="384" t="n">
        <v>71434.4</v>
      </c>
    </row>
    <row r="308" customFormat="false" ht="15.75" hidden="false" customHeight="false" outlineLevel="0" collapsed="false">
      <c r="A308" s="383" t="s">
        <v>625</v>
      </c>
      <c r="B308" s="365" t="s">
        <v>122</v>
      </c>
      <c r="C308" s="365" t="s">
        <v>611</v>
      </c>
      <c r="D308" s="365" t="s">
        <v>652</v>
      </c>
      <c r="E308" s="365" t="s">
        <v>886</v>
      </c>
      <c r="F308" s="365" t="s">
        <v>626</v>
      </c>
      <c r="G308" s="384" t="n">
        <v>42945.8</v>
      </c>
      <c r="H308" s="384" t="n">
        <v>71434.4</v>
      </c>
    </row>
    <row r="309" customFormat="false" ht="31.5" hidden="false" customHeight="false" outlineLevel="0" collapsed="false">
      <c r="A309" s="383" t="s">
        <v>887</v>
      </c>
      <c r="B309" s="365" t="s">
        <v>122</v>
      </c>
      <c r="C309" s="365" t="s">
        <v>611</v>
      </c>
      <c r="D309" s="365" t="s">
        <v>652</v>
      </c>
      <c r="E309" s="365" t="s">
        <v>888</v>
      </c>
      <c r="F309" s="365"/>
      <c r="G309" s="384" t="n">
        <v>42005</v>
      </c>
      <c r="H309" s="384" t="n">
        <v>46362</v>
      </c>
    </row>
    <row r="310" customFormat="false" ht="15.75" hidden="false" customHeight="false" outlineLevel="0" collapsed="false">
      <c r="A310" s="383" t="s">
        <v>625</v>
      </c>
      <c r="B310" s="365" t="s">
        <v>122</v>
      </c>
      <c r="C310" s="365" t="s">
        <v>611</v>
      </c>
      <c r="D310" s="365" t="s">
        <v>652</v>
      </c>
      <c r="E310" s="365" t="s">
        <v>888</v>
      </c>
      <c r="F310" s="365" t="s">
        <v>626</v>
      </c>
      <c r="G310" s="384" t="n">
        <v>42005</v>
      </c>
      <c r="H310" s="384" t="n">
        <v>46362</v>
      </c>
    </row>
    <row r="311" customFormat="false" ht="63" hidden="false" customHeight="false" outlineLevel="0" collapsed="false">
      <c r="A311" s="383" t="s">
        <v>889</v>
      </c>
      <c r="B311" s="365" t="s">
        <v>122</v>
      </c>
      <c r="C311" s="365" t="s">
        <v>611</v>
      </c>
      <c r="D311" s="365" t="s">
        <v>652</v>
      </c>
      <c r="E311" s="365" t="s">
        <v>890</v>
      </c>
      <c r="F311" s="365"/>
      <c r="G311" s="384" t="n">
        <v>14179.6</v>
      </c>
      <c r="H311" s="384" t="n">
        <v>24122.6</v>
      </c>
    </row>
    <row r="312" customFormat="false" ht="15.75" hidden="false" customHeight="false" outlineLevel="0" collapsed="false">
      <c r="A312" s="383" t="s">
        <v>625</v>
      </c>
      <c r="B312" s="365" t="s">
        <v>122</v>
      </c>
      <c r="C312" s="365" t="s">
        <v>611</v>
      </c>
      <c r="D312" s="365" t="s">
        <v>652</v>
      </c>
      <c r="E312" s="365" t="s">
        <v>890</v>
      </c>
      <c r="F312" s="365" t="s">
        <v>626</v>
      </c>
      <c r="G312" s="384" t="n">
        <v>14179.6</v>
      </c>
      <c r="H312" s="384" t="n">
        <v>24122.6</v>
      </c>
    </row>
    <row r="313" customFormat="false" ht="47.25" hidden="false" customHeight="false" outlineLevel="0" collapsed="false">
      <c r="A313" s="383" t="s">
        <v>897</v>
      </c>
      <c r="B313" s="365" t="s">
        <v>122</v>
      </c>
      <c r="C313" s="365" t="s">
        <v>611</v>
      </c>
      <c r="D313" s="365" t="s">
        <v>652</v>
      </c>
      <c r="E313" s="365" t="s">
        <v>898</v>
      </c>
      <c r="F313" s="365"/>
      <c r="G313" s="384" t="n">
        <v>8806.8</v>
      </c>
      <c r="H313" s="384" t="n">
        <v>10190.8</v>
      </c>
    </row>
    <row r="314" customFormat="false" ht="15.75" hidden="false" customHeight="false" outlineLevel="0" collapsed="false">
      <c r="A314" s="383" t="s">
        <v>625</v>
      </c>
      <c r="B314" s="365" t="s">
        <v>122</v>
      </c>
      <c r="C314" s="365" t="s">
        <v>611</v>
      </c>
      <c r="D314" s="365" t="s">
        <v>652</v>
      </c>
      <c r="E314" s="365" t="s">
        <v>898</v>
      </c>
      <c r="F314" s="365" t="s">
        <v>626</v>
      </c>
      <c r="G314" s="384" t="n">
        <v>8806.8</v>
      </c>
      <c r="H314" s="384" t="n">
        <v>10190.8</v>
      </c>
    </row>
    <row r="315" customFormat="false" ht="47.25" hidden="false" customHeight="false" outlineLevel="0" collapsed="false">
      <c r="A315" s="383" t="s">
        <v>1635</v>
      </c>
      <c r="B315" s="365" t="s">
        <v>122</v>
      </c>
      <c r="C315" s="365" t="s">
        <v>611</v>
      </c>
      <c r="D315" s="365" t="s">
        <v>652</v>
      </c>
      <c r="E315" s="365" t="s">
        <v>1636</v>
      </c>
      <c r="F315" s="365"/>
      <c r="G315" s="384" t="n">
        <v>14921.2</v>
      </c>
      <c r="H315" s="384" t="n">
        <v>0</v>
      </c>
    </row>
    <row r="316" customFormat="false" ht="15.75" hidden="false" customHeight="false" outlineLevel="0" collapsed="false">
      <c r="A316" s="383" t="s">
        <v>625</v>
      </c>
      <c r="B316" s="365" t="s">
        <v>122</v>
      </c>
      <c r="C316" s="365" t="s">
        <v>611</v>
      </c>
      <c r="D316" s="365" t="s">
        <v>652</v>
      </c>
      <c r="E316" s="365" t="s">
        <v>1636</v>
      </c>
      <c r="F316" s="365" t="s">
        <v>626</v>
      </c>
      <c r="G316" s="384" t="n">
        <v>14921.2</v>
      </c>
      <c r="H316" s="384" t="n">
        <v>0</v>
      </c>
    </row>
    <row r="317" customFormat="false" ht="63" hidden="false" customHeight="false" outlineLevel="0" collapsed="false">
      <c r="A317" s="383" t="s">
        <v>873</v>
      </c>
      <c r="B317" s="365" t="s">
        <v>122</v>
      </c>
      <c r="C317" s="365" t="s">
        <v>611</v>
      </c>
      <c r="D317" s="365" t="s">
        <v>652</v>
      </c>
      <c r="E317" s="365" t="s">
        <v>907</v>
      </c>
      <c r="F317" s="365"/>
      <c r="G317" s="384" t="n">
        <v>670572.4</v>
      </c>
      <c r="H317" s="384" t="n">
        <v>667273.4</v>
      </c>
    </row>
    <row r="318" customFormat="false" ht="47.25" hidden="false" customHeight="false" outlineLevel="0" collapsed="false">
      <c r="A318" s="383" t="s">
        <v>908</v>
      </c>
      <c r="B318" s="365" t="s">
        <v>122</v>
      </c>
      <c r="C318" s="365" t="s">
        <v>611</v>
      </c>
      <c r="D318" s="365" t="s">
        <v>652</v>
      </c>
      <c r="E318" s="365" t="s">
        <v>909</v>
      </c>
      <c r="F318" s="365"/>
      <c r="G318" s="384" t="n">
        <v>124269</v>
      </c>
      <c r="H318" s="384" t="n">
        <v>294000</v>
      </c>
    </row>
    <row r="319" customFormat="false" ht="15.75" hidden="false" customHeight="false" outlineLevel="0" collapsed="false">
      <c r="A319" s="383" t="s">
        <v>625</v>
      </c>
      <c r="B319" s="365" t="s">
        <v>122</v>
      </c>
      <c r="C319" s="365" t="s">
        <v>611</v>
      </c>
      <c r="D319" s="365" t="s">
        <v>652</v>
      </c>
      <c r="E319" s="365" t="s">
        <v>909</v>
      </c>
      <c r="F319" s="365" t="s">
        <v>626</v>
      </c>
      <c r="G319" s="384" t="n">
        <v>124269</v>
      </c>
      <c r="H319" s="384" t="n">
        <v>294000</v>
      </c>
    </row>
    <row r="320" customFormat="false" ht="47.25" hidden="false" customHeight="false" outlineLevel="0" collapsed="false">
      <c r="A320" s="383" t="s">
        <v>910</v>
      </c>
      <c r="B320" s="365" t="s">
        <v>122</v>
      </c>
      <c r="C320" s="365" t="s">
        <v>611</v>
      </c>
      <c r="D320" s="365" t="s">
        <v>652</v>
      </c>
      <c r="E320" s="365" t="s">
        <v>911</v>
      </c>
      <c r="F320" s="365"/>
      <c r="G320" s="384" t="n">
        <v>25315</v>
      </c>
      <c r="H320" s="384" t="n">
        <v>0</v>
      </c>
    </row>
    <row r="321" customFormat="false" ht="15.75" hidden="false" customHeight="false" outlineLevel="0" collapsed="false">
      <c r="A321" s="383" t="s">
        <v>625</v>
      </c>
      <c r="B321" s="365" t="s">
        <v>122</v>
      </c>
      <c r="C321" s="365" t="s">
        <v>611</v>
      </c>
      <c r="D321" s="365" t="s">
        <v>652</v>
      </c>
      <c r="E321" s="365" t="s">
        <v>911</v>
      </c>
      <c r="F321" s="365" t="s">
        <v>626</v>
      </c>
      <c r="G321" s="384" t="n">
        <v>25315</v>
      </c>
      <c r="H321" s="384" t="n">
        <v>0</v>
      </c>
    </row>
    <row r="322" customFormat="false" ht="31.5" hidden="false" customHeight="false" outlineLevel="0" collapsed="false">
      <c r="A322" s="383" t="s">
        <v>875</v>
      </c>
      <c r="B322" s="365" t="s">
        <v>122</v>
      </c>
      <c r="C322" s="365" t="s">
        <v>611</v>
      </c>
      <c r="D322" s="365" t="s">
        <v>652</v>
      </c>
      <c r="E322" s="365" t="s">
        <v>912</v>
      </c>
      <c r="F322" s="365"/>
      <c r="G322" s="384" t="n">
        <v>3000</v>
      </c>
      <c r="H322" s="384" t="n">
        <v>4000</v>
      </c>
    </row>
    <row r="323" customFormat="false" ht="15.75" hidden="false" customHeight="false" outlineLevel="0" collapsed="false">
      <c r="A323" s="383" t="s">
        <v>625</v>
      </c>
      <c r="B323" s="365" t="s">
        <v>122</v>
      </c>
      <c r="C323" s="365" t="s">
        <v>611</v>
      </c>
      <c r="D323" s="365" t="s">
        <v>652</v>
      </c>
      <c r="E323" s="365" t="s">
        <v>912</v>
      </c>
      <c r="F323" s="365" t="s">
        <v>626</v>
      </c>
      <c r="G323" s="384" t="n">
        <v>3000</v>
      </c>
      <c r="H323" s="384" t="n">
        <v>4000</v>
      </c>
    </row>
    <row r="324" customFormat="false" ht="47.25" hidden="false" customHeight="false" outlineLevel="0" collapsed="false">
      <c r="A324" s="383" t="s">
        <v>877</v>
      </c>
      <c r="B324" s="365" t="s">
        <v>122</v>
      </c>
      <c r="C324" s="365" t="s">
        <v>611</v>
      </c>
      <c r="D324" s="365" t="s">
        <v>652</v>
      </c>
      <c r="E324" s="365" t="s">
        <v>913</v>
      </c>
      <c r="F324" s="365"/>
      <c r="G324" s="384" t="n">
        <v>2500</v>
      </c>
      <c r="H324" s="384" t="n">
        <v>3000</v>
      </c>
    </row>
    <row r="325" customFormat="false" ht="15.75" hidden="false" customHeight="false" outlineLevel="0" collapsed="false">
      <c r="A325" s="383" t="s">
        <v>625</v>
      </c>
      <c r="B325" s="365" t="s">
        <v>122</v>
      </c>
      <c r="C325" s="365" t="s">
        <v>611</v>
      </c>
      <c r="D325" s="365" t="s">
        <v>652</v>
      </c>
      <c r="E325" s="365" t="s">
        <v>913</v>
      </c>
      <c r="F325" s="365" t="s">
        <v>626</v>
      </c>
      <c r="G325" s="384" t="n">
        <v>2500</v>
      </c>
      <c r="H325" s="384" t="n">
        <v>3000</v>
      </c>
    </row>
    <row r="326" customFormat="false" ht="78.75" hidden="false" customHeight="false" outlineLevel="0" collapsed="false">
      <c r="A326" s="383" t="s">
        <v>879</v>
      </c>
      <c r="B326" s="365" t="s">
        <v>122</v>
      </c>
      <c r="C326" s="365" t="s">
        <v>611</v>
      </c>
      <c r="D326" s="365" t="s">
        <v>652</v>
      </c>
      <c r="E326" s="365" t="s">
        <v>914</v>
      </c>
      <c r="F326" s="365"/>
      <c r="G326" s="384" t="n">
        <v>22000</v>
      </c>
      <c r="H326" s="384" t="n">
        <v>25000</v>
      </c>
    </row>
    <row r="327" customFormat="false" ht="15.75" hidden="false" customHeight="false" outlineLevel="0" collapsed="false">
      <c r="A327" s="383" t="s">
        <v>625</v>
      </c>
      <c r="B327" s="365" t="s">
        <v>122</v>
      </c>
      <c r="C327" s="365" t="s">
        <v>611</v>
      </c>
      <c r="D327" s="365" t="s">
        <v>652</v>
      </c>
      <c r="E327" s="365" t="s">
        <v>914</v>
      </c>
      <c r="F327" s="365" t="s">
        <v>626</v>
      </c>
      <c r="G327" s="384" t="n">
        <v>22000</v>
      </c>
      <c r="H327" s="384" t="n">
        <v>25000</v>
      </c>
    </row>
    <row r="328" customFormat="false" ht="110.25" hidden="false" customHeight="false" outlineLevel="0" collapsed="false">
      <c r="A328" s="383" t="s">
        <v>881</v>
      </c>
      <c r="B328" s="365" t="s">
        <v>122</v>
      </c>
      <c r="C328" s="365" t="s">
        <v>611</v>
      </c>
      <c r="D328" s="365" t="s">
        <v>652</v>
      </c>
      <c r="E328" s="365" t="s">
        <v>915</v>
      </c>
      <c r="F328" s="365"/>
      <c r="G328" s="384" t="n">
        <v>25000</v>
      </c>
      <c r="H328" s="384" t="n">
        <v>34000</v>
      </c>
    </row>
    <row r="329" customFormat="false" ht="15.75" hidden="false" customHeight="false" outlineLevel="0" collapsed="false">
      <c r="A329" s="383" t="s">
        <v>625</v>
      </c>
      <c r="B329" s="365" t="s">
        <v>122</v>
      </c>
      <c r="C329" s="365" t="s">
        <v>611</v>
      </c>
      <c r="D329" s="365" t="s">
        <v>652</v>
      </c>
      <c r="E329" s="365" t="s">
        <v>915</v>
      </c>
      <c r="F329" s="365" t="s">
        <v>626</v>
      </c>
      <c r="G329" s="384" t="n">
        <v>25000</v>
      </c>
      <c r="H329" s="384" t="n">
        <v>34000</v>
      </c>
    </row>
    <row r="330" customFormat="false" ht="110.25" hidden="false" customHeight="false" outlineLevel="0" collapsed="false">
      <c r="A330" s="383" t="s">
        <v>883</v>
      </c>
      <c r="B330" s="365" t="s">
        <v>122</v>
      </c>
      <c r="C330" s="365" t="s">
        <v>611</v>
      </c>
      <c r="D330" s="365" t="s">
        <v>652</v>
      </c>
      <c r="E330" s="365" t="s">
        <v>916</v>
      </c>
      <c r="F330" s="365"/>
      <c r="G330" s="384" t="n">
        <v>2000</v>
      </c>
      <c r="H330" s="384" t="n">
        <v>2000</v>
      </c>
    </row>
    <row r="331" customFormat="false" ht="15.75" hidden="false" customHeight="false" outlineLevel="0" collapsed="false">
      <c r="A331" s="383" t="s">
        <v>625</v>
      </c>
      <c r="B331" s="365" t="s">
        <v>122</v>
      </c>
      <c r="C331" s="365" t="s">
        <v>611</v>
      </c>
      <c r="D331" s="365" t="s">
        <v>652</v>
      </c>
      <c r="E331" s="365" t="s">
        <v>916</v>
      </c>
      <c r="F331" s="365" t="s">
        <v>626</v>
      </c>
      <c r="G331" s="384" t="n">
        <v>2000</v>
      </c>
      <c r="H331" s="384" t="n">
        <v>2000</v>
      </c>
    </row>
    <row r="332" customFormat="false" ht="63" hidden="false" customHeight="false" outlineLevel="0" collapsed="false">
      <c r="A332" s="383" t="s">
        <v>885</v>
      </c>
      <c r="B332" s="365" t="s">
        <v>122</v>
      </c>
      <c r="C332" s="365" t="s">
        <v>611</v>
      </c>
      <c r="D332" s="365" t="s">
        <v>652</v>
      </c>
      <c r="E332" s="365" t="s">
        <v>917</v>
      </c>
      <c r="F332" s="365"/>
      <c r="G332" s="384" t="n">
        <v>81058.4</v>
      </c>
      <c r="H332" s="384" t="n">
        <v>95273.4</v>
      </c>
    </row>
    <row r="333" customFormat="false" ht="15.75" hidden="false" customHeight="false" outlineLevel="0" collapsed="false">
      <c r="A333" s="383" t="s">
        <v>625</v>
      </c>
      <c r="B333" s="365" t="s">
        <v>122</v>
      </c>
      <c r="C333" s="365" t="s">
        <v>611</v>
      </c>
      <c r="D333" s="365" t="s">
        <v>652</v>
      </c>
      <c r="E333" s="365" t="s">
        <v>917</v>
      </c>
      <c r="F333" s="365" t="s">
        <v>626</v>
      </c>
      <c r="G333" s="384" t="n">
        <v>81058.4</v>
      </c>
      <c r="H333" s="384" t="n">
        <v>95273.4</v>
      </c>
    </row>
    <row r="334" customFormat="false" ht="31.5" hidden="false" customHeight="false" outlineLevel="0" collapsed="false">
      <c r="A334" s="383" t="s">
        <v>887</v>
      </c>
      <c r="B334" s="365" t="s">
        <v>122</v>
      </c>
      <c r="C334" s="365" t="s">
        <v>611</v>
      </c>
      <c r="D334" s="365" t="s">
        <v>652</v>
      </c>
      <c r="E334" s="365" t="s">
        <v>918</v>
      </c>
      <c r="F334" s="365"/>
      <c r="G334" s="384" t="n">
        <v>32500</v>
      </c>
      <c r="H334" s="384" t="n">
        <v>38500</v>
      </c>
    </row>
    <row r="335" customFormat="false" ht="15.75" hidden="false" customHeight="false" outlineLevel="0" collapsed="false">
      <c r="A335" s="383" t="s">
        <v>625</v>
      </c>
      <c r="B335" s="365" t="s">
        <v>122</v>
      </c>
      <c r="C335" s="365" t="s">
        <v>611</v>
      </c>
      <c r="D335" s="365" t="s">
        <v>652</v>
      </c>
      <c r="E335" s="365" t="s">
        <v>918</v>
      </c>
      <c r="F335" s="365" t="s">
        <v>626</v>
      </c>
      <c r="G335" s="384" t="n">
        <v>32500</v>
      </c>
      <c r="H335" s="384" t="n">
        <v>38500</v>
      </c>
    </row>
    <row r="336" customFormat="false" ht="63" hidden="false" customHeight="false" outlineLevel="0" collapsed="false">
      <c r="A336" s="383" t="s">
        <v>889</v>
      </c>
      <c r="B336" s="365" t="s">
        <v>122</v>
      </c>
      <c r="C336" s="365" t="s">
        <v>611</v>
      </c>
      <c r="D336" s="365" t="s">
        <v>652</v>
      </c>
      <c r="E336" s="365" t="s">
        <v>919</v>
      </c>
      <c r="F336" s="365"/>
      <c r="G336" s="384" t="n">
        <v>12000</v>
      </c>
      <c r="H336" s="384" t="n">
        <v>26000</v>
      </c>
    </row>
    <row r="337" customFormat="false" ht="15.75" hidden="false" customHeight="false" outlineLevel="0" collapsed="false">
      <c r="A337" s="383" t="s">
        <v>625</v>
      </c>
      <c r="B337" s="365" t="s">
        <v>122</v>
      </c>
      <c r="C337" s="365" t="s">
        <v>611</v>
      </c>
      <c r="D337" s="365" t="s">
        <v>652</v>
      </c>
      <c r="E337" s="365" t="s">
        <v>919</v>
      </c>
      <c r="F337" s="365" t="s">
        <v>626</v>
      </c>
      <c r="G337" s="384" t="n">
        <v>12000</v>
      </c>
      <c r="H337" s="384" t="n">
        <v>26000</v>
      </c>
    </row>
    <row r="338" customFormat="false" ht="78.75" hidden="false" customHeight="false" outlineLevel="0" collapsed="false">
      <c r="A338" s="383" t="s">
        <v>891</v>
      </c>
      <c r="B338" s="365" t="s">
        <v>122</v>
      </c>
      <c r="C338" s="365" t="s">
        <v>611</v>
      </c>
      <c r="D338" s="365" t="s">
        <v>652</v>
      </c>
      <c r="E338" s="365" t="s">
        <v>920</v>
      </c>
      <c r="F338" s="365"/>
      <c r="G338" s="384" t="n">
        <v>13330</v>
      </c>
      <c r="H338" s="384" t="n">
        <v>22000</v>
      </c>
    </row>
    <row r="339" customFormat="false" ht="15.75" hidden="false" customHeight="false" outlineLevel="0" collapsed="false">
      <c r="A339" s="383" t="s">
        <v>625</v>
      </c>
      <c r="B339" s="365" t="s">
        <v>122</v>
      </c>
      <c r="C339" s="365" t="s">
        <v>611</v>
      </c>
      <c r="D339" s="365" t="s">
        <v>652</v>
      </c>
      <c r="E339" s="365" t="s">
        <v>920</v>
      </c>
      <c r="F339" s="365" t="s">
        <v>626</v>
      </c>
      <c r="G339" s="384" t="n">
        <v>13330</v>
      </c>
      <c r="H339" s="384" t="n">
        <v>22000</v>
      </c>
    </row>
    <row r="340" customFormat="false" ht="110.25" hidden="false" customHeight="false" outlineLevel="0" collapsed="false">
      <c r="A340" s="383" t="s">
        <v>893</v>
      </c>
      <c r="B340" s="365" t="s">
        <v>122</v>
      </c>
      <c r="C340" s="365" t="s">
        <v>611</v>
      </c>
      <c r="D340" s="365" t="s">
        <v>652</v>
      </c>
      <c r="E340" s="365" t="s">
        <v>921</v>
      </c>
      <c r="F340" s="365"/>
      <c r="G340" s="384" t="n">
        <v>30000</v>
      </c>
      <c r="H340" s="384" t="n">
        <v>35000</v>
      </c>
    </row>
    <row r="341" customFormat="false" ht="15.75" hidden="false" customHeight="false" outlineLevel="0" collapsed="false">
      <c r="A341" s="383" t="s">
        <v>625</v>
      </c>
      <c r="B341" s="365" t="s">
        <v>122</v>
      </c>
      <c r="C341" s="365" t="s">
        <v>611</v>
      </c>
      <c r="D341" s="365" t="s">
        <v>652</v>
      </c>
      <c r="E341" s="365" t="s">
        <v>921</v>
      </c>
      <c r="F341" s="365" t="s">
        <v>626</v>
      </c>
      <c r="G341" s="384" t="n">
        <v>30000</v>
      </c>
      <c r="H341" s="384" t="n">
        <v>35000</v>
      </c>
    </row>
    <row r="342" customFormat="false" ht="110.25" hidden="false" customHeight="false" outlineLevel="0" collapsed="false">
      <c r="A342" s="383" t="s">
        <v>895</v>
      </c>
      <c r="B342" s="365" t="s">
        <v>122</v>
      </c>
      <c r="C342" s="365" t="s">
        <v>611</v>
      </c>
      <c r="D342" s="365" t="s">
        <v>652</v>
      </c>
      <c r="E342" s="365" t="s">
        <v>922</v>
      </c>
      <c r="F342" s="365"/>
      <c r="G342" s="384" t="n">
        <v>1500</v>
      </c>
      <c r="H342" s="384" t="n">
        <v>1500</v>
      </c>
    </row>
    <row r="343" customFormat="false" ht="15.75" hidden="false" customHeight="false" outlineLevel="0" collapsed="false">
      <c r="A343" s="383" t="s">
        <v>625</v>
      </c>
      <c r="B343" s="365" t="s">
        <v>122</v>
      </c>
      <c r="C343" s="365" t="s">
        <v>611</v>
      </c>
      <c r="D343" s="365" t="s">
        <v>652</v>
      </c>
      <c r="E343" s="365" t="s">
        <v>922</v>
      </c>
      <c r="F343" s="365" t="s">
        <v>626</v>
      </c>
      <c r="G343" s="384" t="n">
        <v>1500</v>
      </c>
      <c r="H343" s="384" t="n">
        <v>1500</v>
      </c>
    </row>
    <row r="344" customFormat="false" ht="47.25" hidden="false" customHeight="false" outlineLevel="0" collapsed="false">
      <c r="A344" s="383" t="s">
        <v>897</v>
      </c>
      <c r="B344" s="365" t="s">
        <v>122</v>
      </c>
      <c r="C344" s="365" t="s">
        <v>611</v>
      </c>
      <c r="D344" s="365" t="s">
        <v>652</v>
      </c>
      <c r="E344" s="365" t="s">
        <v>923</v>
      </c>
      <c r="F344" s="365"/>
      <c r="G344" s="384" t="n">
        <v>3000</v>
      </c>
      <c r="H344" s="384" t="n">
        <v>4000</v>
      </c>
    </row>
    <row r="345" customFormat="false" ht="15.75" hidden="false" customHeight="false" outlineLevel="0" collapsed="false">
      <c r="A345" s="383" t="s">
        <v>625</v>
      </c>
      <c r="B345" s="365" t="s">
        <v>122</v>
      </c>
      <c r="C345" s="365" t="s">
        <v>611</v>
      </c>
      <c r="D345" s="365" t="s">
        <v>652</v>
      </c>
      <c r="E345" s="365" t="s">
        <v>923</v>
      </c>
      <c r="F345" s="365" t="s">
        <v>626</v>
      </c>
      <c r="G345" s="384" t="n">
        <v>3000</v>
      </c>
      <c r="H345" s="384" t="n">
        <v>4000</v>
      </c>
    </row>
    <row r="346" customFormat="false" ht="63" hidden="false" customHeight="false" outlineLevel="0" collapsed="false">
      <c r="A346" s="383" t="s">
        <v>899</v>
      </c>
      <c r="B346" s="365" t="s">
        <v>122</v>
      </c>
      <c r="C346" s="365" t="s">
        <v>611</v>
      </c>
      <c r="D346" s="365" t="s">
        <v>652</v>
      </c>
      <c r="E346" s="365" t="s">
        <v>924</v>
      </c>
      <c r="F346" s="365"/>
      <c r="G346" s="384" t="n">
        <v>20000</v>
      </c>
      <c r="H346" s="384" t="n">
        <v>25000</v>
      </c>
    </row>
    <row r="347" customFormat="false" ht="15.75" hidden="false" customHeight="false" outlineLevel="0" collapsed="false">
      <c r="A347" s="383" t="s">
        <v>625</v>
      </c>
      <c r="B347" s="365" t="s">
        <v>122</v>
      </c>
      <c r="C347" s="365" t="s">
        <v>611</v>
      </c>
      <c r="D347" s="365" t="s">
        <v>652</v>
      </c>
      <c r="E347" s="365" t="s">
        <v>924</v>
      </c>
      <c r="F347" s="365" t="s">
        <v>626</v>
      </c>
      <c r="G347" s="384" t="n">
        <v>20000</v>
      </c>
      <c r="H347" s="384" t="n">
        <v>25000</v>
      </c>
    </row>
    <row r="348" customFormat="false" ht="31.5" hidden="false" customHeight="false" outlineLevel="0" collapsed="false">
      <c r="A348" s="383" t="s">
        <v>901</v>
      </c>
      <c r="B348" s="365" t="s">
        <v>122</v>
      </c>
      <c r="C348" s="365" t="s">
        <v>611</v>
      </c>
      <c r="D348" s="365" t="s">
        <v>652</v>
      </c>
      <c r="E348" s="365" t="s">
        <v>925</v>
      </c>
      <c r="F348" s="365"/>
      <c r="G348" s="384" t="n">
        <v>12000</v>
      </c>
      <c r="H348" s="384" t="n">
        <v>12000</v>
      </c>
    </row>
    <row r="349" customFormat="false" ht="15.75" hidden="false" customHeight="false" outlineLevel="0" collapsed="false">
      <c r="A349" s="383" t="s">
        <v>625</v>
      </c>
      <c r="B349" s="365" t="s">
        <v>122</v>
      </c>
      <c r="C349" s="365" t="s">
        <v>611</v>
      </c>
      <c r="D349" s="365" t="s">
        <v>652</v>
      </c>
      <c r="E349" s="365" t="s">
        <v>925</v>
      </c>
      <c r="F349" s="365" t="s">
        <v>626</v>
      </c>
      <c r="G349" s="384" t="n">
        <v>12000</v>
      </c>
      <c r="H349" s="384" t="n">
        <v>12000</v>
      </c>
    </row>
    <row r="350" customFormat="false" ht="78.75" hidden="false" customHeight="false" outlineLevel="0" collapsed="false">
      <c r="A350" s="383" t="s">
        <v>903</v>
      </c>
      <c r="B350" s="365" t="s">
        <v>122</v>
      </c>
      <c r="C350" s="365" t="s">
        <v>611</v>
      </c>
      <c r="D350" s="365" t="s">
        <v>652</v>
      </c>
      <c r="E350" s="365" t="s">
        <v>926</v>
      </c>
      <c r="F350" s="365"/>
      <c r="G350" s="384" t="n">
        <v>1500</v>
      </c>
      <c r="H350" s="384" t="n">
        <v>1500</v>
      </c>
    </row>
    <row r="351" customFormat="false" ht="15.75" hidden="false" customHeight="false" outlineLevel="0" collapsed="false">
      <c r="A351" s="383" t="s">
        <v>625</v>
      </c>
      <c r="B351" s="365" t="s">
        <v>122</v>
      </c>
      <c r="C351" s="365" t="s">
        <v>611</v>
      </c>
      <c r="D351" s="365" t="s">
        <v>652</v>
      </c>
      <c r="E351" s="365" t="s">
        <v>926</v>
      </c>
      <c r="F351" s="365" t="s">
        <v>626</v>
      </c>
      <c r="G351" s="384" t="n">
        <v>1500</v>
      </c>
      <c r="H351" s="384" t="n">
        <v>1500</v>
      </c>
    </row>
    <row r="352" customFormat="false" ht="78.75" hidden="false" customHeight="false" outlineLevel="0" collapsed="false">
      <c r="A352" s="383" t="s">
        <v>929</v>
      </c>
      <c r="B352" s="365" t="s">
        <v>122</v>
      </c>
      <c r="C352" s="365" t="s">
        <v>611</v>
      </c>
      <c r="D352" s="365" t="s">
        <v>652</v>
      </c>
      <c r="E352" s="365" t="s">
        <v>930</v>
      </c>
      <c r="F352" s="365"/>
      <c r="G352" s="384" t="n">
        <v>30000</v>
      </c>
      <c r="H352" s="384" t="n">
        <v>24000</v>
      </c>
    </row>
    <row r="353" customFormat="false" ht="15.75" hidden="false" customHeight="false" outlineLevel="0" collapsed="false">
      <c r="A353" s="383" t="s">
        <v>625</v>
      </c>
      <c r="B353" s="365" t="s">
        <v>122</v>
      </c>
      <c r="C353" s="365" t="s">
        <v>611</v>
      </c>
      <c r="D353" s="365" t="s">
        <v>652</v>
      </c>
      <c r="E353" s="365" t="s">
        <v>930</v>
      </c>
      <c r="F353" s="365" t="s">
        <v>626</v>
      </c>
      <c r="G353" s="384" t="n">
        <v>30000</v>
      </c>
      <c r="H353" s="384" t="n">
        <v>24000</v>
      </c>
    </row>
    <row r="354" customFormat="false" ht="157.5" hidden="false" customHeight="false" outlineLevel="0" collapsed="false">
      <c r="A354" s="383" t="s">
        <v>931</v>
      </c>
      <c r="B354" s="365" t="s">
        <v>122</v>
      </c>
      <c r="C354" s="365" t="s">
        <v>611</v>
      </c>
      <c r="D354" s="365" t="s">
        <v>652</v>
      </c>
      <c r="E354" s="365" t="s">
        <v>932</v>
      </c>
      <c r="F354" s="365"/>
      <c r="G354" s="384" t="n">
        <v>191000</v>
      </c>
      <c r="H354" s="384" t="n">
        <v>0</v>
      </c>
    </row>
    <row r="355" customFormat="false" ht="15.75" hidden="false" customHeight="false" outlineLevel="0" collapsed="false">
      <c r="A355" s="383" t="s">
        <v>625</v>
      </c>
      <c r="B355" s="365" t="s">
        <v>122</v>
      </c>
      <c r="C355" s="365" t="s">
        <v>611</v>
      </c>
      <c r="D355" s="365" t="s">
        <v>652</v>
      </c>
      <c r="E355" s="365" t="s">
        <v>932</v>
      </c>
      <c r="F355" s="365" t="s">
        <v>626</v>
      </c>
      <c r="G355" s="384" t="n">
        <v>191000</v>
      </c>
      <c r="H355" s="384" t="n">
        <v>0</v>
      </c>
    </row>
    <row r="356" customFormat="false" ht="141.75" hidden="false" customHeight="false" outlineLevel="0" collapsed="false">
      <c r="A356" s="383" t="s">
        <v>933</v>
      </c>
      <c r="B356" s="365" t="s">
        <v>122</v>
      </c>
      <c r="C356" s="365" t="s">
        <v>611</v>
      </c>
      <c r="D356" s="365" t="s">
        <v>652</v>
      </c>
      <c r="E356" s="365" t="s">
        <v>934</v>
      </c>
      <c r="F356" s="365"/>
      <c r="G356" s="384" t="n">
        <v>18100</v>
      </c>
      <c r="H356" s="384" t="n">
        <v>0</v>
      </c>
    </row>
    <row r="357" customFormat="false" ht="15.75" hidden="false" customHeight="false" outlineLevel="0" collapsed="false">
      <c r="A357" s="383" t="s">
        <v>625</v>
      </c>
      <c r="B357" s="365" t="s">
        <v>122</v>
      </c>
      <c r="C357" s="365" t="s">
        <v>611</v>
      </c>
      <c r="D357" s="365" t="s">
        <v>652</v>
      </c>
      <c r="E357" s="365" t="s">
        <v>934</v>
      </c>
      <c r="F357" s="365" t="s">
        <v>626</v>
      </c>
      <c r="G357" s="384" t="n">
        <v>18100</v>
      </c>
      <c r="H357" s="384" t="n">
        <v>0</v>
      </c>
    </row>
    <row r="358" customFormat="false" ht="63" hidden="false" customHeight="false" outlineLevel="0" collapsed="false">
      <c r="A358" s="383" t="s">
        <v>935</v>
      </c>
      <c r="B358" s="365" t="s">
        <v>122</v>
      </c>
      <c r="C358" s="365" t="s">
        <v>611</v>
      </c>
      <c r="D358" s="365" t="s">
        <v>652</v>
      </c>
      <c r="E358" s="365" t="s">
        <v>936</v>
      </c>
      <c r="F358" s="365"/>
      <c r="G358" s="384" t="n">
        <v>16000</v>
      </c>
      <c r="H358" s="384" t="n">
        <v>16000</v>
      </c>
    </row>
    <row r="359" customFormat="false" ht="15.75" hidden="false" customHeight="false" outlineLevel="0" collapsed="false">
      <c r="A359" s="383" t="s">
        <v>625</v>
      </c>
      <c r="B359" s="365" t="s">
        <v>122</v>
      </c>
      <c r="C359" s="365" t="s">
        <v>611</v>
      </c>
      <c r="D359" s="365" t="s">
        <v>652</v>
      </c>
      <c r="E359" s="365" t="s">
        <v>936</v>
      </c>
      <c r="F359" s="365" t="s">
        <v>626</v>
      </c>
      <c r="G359" s="384" t="n">
        <v>16000</v>
      </c>
      <c r="H359" s="384" t="n">
        <v>16000</v>
      </c>
    </row>
    <row r="360" customFormat="false" ht="94.5" hidden="false" customHeight="false" outlineLevel="0" collapsed="false">
      <c r="A360" s="383" t="s">
        <v>943</v>
      </c>
      <c r="B360" s="365" t="s">
        <v>122</v>
      </c>
      <c r="C360" s="365" t="s">
        <v>611</v>
      </c>
      <c r="D360" s="365" t="s">
        <v>652</v>
      </c>
      <c r="E360" s="365" t="s">
        <v>944</v>
      </c>
      <c r="F360" s="365"/>
      <c r="G360" s="384" t="n">
        <v>3000</v>
      </c>
      <c r="H360" s="384" t="n">
        <v>3000</v>
      </c>
    </row>
    <row r="361" customFormat="false" ht="15.75" hidden="false" customHeight="false" outlineLevel="0" collapsed="false">
      <c r="A361" s="383" t="s">
        <v>625</v>
      </c>
      <c r="B361" s="365" t="s">
        <v>122</v>
      </c>
      <c r="C361" s="365" t="s">
        <v>611</v>
      </c>
      <c r="D361" s="365" t="s">
        <v>652</v>
      </c>
      <c r="E361" s="365" t="s">
        <v>944</v>
      </c>
      <c r="F361" s="365" t="s">
        <v>626</v>
      </c>
      <c r="G361" s="384" t="n">
        <v>3000</v>
      </c>
      <c r="H361" s="384" t="n">
        <v>3000</v>
      </c>
    </row>
    <row r="362" customFormat="false" ht="47.25" hidden="false" customHeight="false" outlineLevel="0" collapsed="false">
      <c r="A362" s="383" t="s">
        <v>945</v>
      </c>
      <c r="B362" s="365" t="s">
        <v>122</v>
      </c>
      <c r="C362" s="365" t="s">
        <v>611</v>
      </c>
      <c r="D362" s="365" t="s">
        <v>652</v>
      </c>
      <c r="E362" s="365" t="s">
        <v>946</v>
      </c>
      <c r="F362" s="365"/>
      <c r="G362" s="384" t="n">
        <v>1500</v>
      </c>
      <c r="H362" s="384" t="n">
        <v>1500</v>
      </c>
    </row>
    <row r="363" customFormat="false" ht="15.75" hidden="false" customHeight="false" outlineLevel="0" collapsed="false">
      <c r="A363" s="383" t="s">
        <v>625</v>
      </c>
      <c r="B363" s="365" t="s">
        <v>122</v>
      </c>
      <c r="C363" s="365" t="s">
        <v>611</v>
      </c>
      <c r="D363" s="365" t="s">
        <v>652</v>
      </c>
      <c r="E363" s="365" t="s">
        <v>946</v>
      </c>
      <c r="F363" s="365" t="s">
        <v>626</v>
      </c>
      <c r="G363" s="384" t="n">
        <v>1500</v>
      </c>
      <c r="H363" s="384" t="n">
        <v>1500</v>
      </c>
    </row>
    <row r="364" customFormat="false" ht="63" hidden="false" customHeight="false" outlineLevel="0" collapsed="false">
      <c r="A364" s="383" t="s">
        <v>955</v>
      </c>
      <c r="B364" s="365" t="s">
        <v>122</v>
      </c>
      <c r="C364" s="365" t="s">
        <v>611</v>
      </c>
      <c r="D364" s="365" t="s">
        <v>652</v>
      </c>
      <c r="E364" s="365" t="s">
        <v>956</v>
      </c>
      <c r="F364" s="365"/>
      <c r="G364" s="384" t="n">
        <v>28000</v>
      </c>
      <c r="H364" s="384" t="n">
        <v>28000</v>
      </c>
    </row>
    <row r="365" customFormat="false" ht="47.25" hidden="false" customHeight="false" outlineLevel="0" collapsed="false">
      <c r="A365" s="383" t="s">
        <v>957</v>
      </c>
      <c r="B365" s="365" t="s">
        <v>122</v>
      </c>
      <c r="C365" s="365" t="s">
        <v>611</v>
      </c>
      <c r="D365" s="365" t="s">
        <v>652</v>
      </c>
      <c r="E365" s="365" t="s">
        <v>958</v>
      </c>
      <c r="F365" s="365"/>
      <c r="G365" s="384" t="n">
        <v>2000</v>
      </c>
      <c r="H365" s="384" t="n">
        <v>2000</v>
      </c>
    </row>
    <row r="366" customFormat="false" ht="47.25" hidden="false" customHeight="false" outlineLevel="0" collapsed="false">
      <c r="A366" s="383" t="s">
        <v>591</v>
      </c>
      <c r="B366" s="365" t="s">
        <v>122</v>
      </c>
      <c r="C366" s="365" t="s">
        <v>611</v>
      </c>
      <c r="D366" s="365" t="s">
        <v>652</v>
      </c>
      <c r="E366" s="365" t="s">
        <v>958</v>
      </c>
      <c r="F366" s="365" t="s">
        <v>592</v>
      </c>
      <c r="G366" s="384" t="n">
        <v>2000</v>
      </c>
      <c r="H366" s="384" t="n">
        <v>2000</v>
      </c>
    </row>
    <row r="367" customFormat="false" ht="47.25" hidden="false" customHeight="false" outlineLevel="0" collapsed="false">
      <c r="A367" s="383" t="s">
        <v>959</v>
      </c>
      <c r="B367" s="365" t="s">
        <v>122</v>
      </c>
      <c r="C367" s="365" t="s">
        <v>611</v>
      </c>
      <c r="D367" s="365" t="s">
        <v>652</v>
      </c>
      <c r="E367" s="365" t="s">
        <v>960</v>
      </c>
      <c r="F367" s="365"/>
      <c r="G367" s="384" t="n">
        <v>1000</v>
      </c>
      <c r="H367" s="384" t="n">
        <v>1000</v>
      </c>
    </row>
    <row r="368" customFormat="false" ht="47.25" hidden="false" customHeight="false" outlineLevel="0" collapsed="false">
      <c r="A368" s="383" t="s">
        <v>591</v>
      </c>
      <c r="B368" s="365" t="s">
        <v>122</v>
      </c>
      <c r="C368" s="365" t="s">
        <v>611</v>
      </c>
      <c r="D368" s="365" t="s">
        <v>652</v>
      </c>
      <c r="E368" s="365" t="s">
        <v>960</v>
      </c>
      <c r="F368" s="365" t="s">
        <v>592</v>
      </c>
      <c r="G368" s="384" t="n">
        <v>1000</v>
      </c>
      <c r="H368" s="384" t="n">
        <v>1000</v>
      </c>
    </row>
    <row r="369" customFormat="false" ht="78.75" hidden="false" customHeight="false" outlineLevel="0" collapsed="false">
      <c r="A369" s="383" t="s">
        <v>965</v>
      </c>
      <c r="B369" s="365" t="s">
        <v>122</v>
      </c>
      <c r="C369" s="365" t="s">
        <v>611</v>
      </c>
      <c r="D369" s="365" t="s">
        <v>652</v>
      </c>
      <c r="E369" s="365" t="s">
        <v>966</v>
      </c>
      <c r="F369" s="365"/>
      <c r="G369" s="384" t="n">
        <v>25000</v>
      </c>
      <c r="H369" s="384" t="n">
        <v>25000</v>
      </c>
    </row>
    <row r="370" customFormat="false" ht="15.75" hidden="false" customHeight="false" outlineLevel="0" collapsed="false">
      <c r="A370" s="383" t="s">
        <v>625</v>
      </c>
      <c r="B370" s="365" t="s">
        <v>122</v>
      </c>
      <c r="C370" s="365" t="s">
        <v>611</v>
      </c>
      <c r="D370" s="365" t="s">
        <v>652</v>
      </c>
      <c r="E370" s="365" t="s">
        <v>966</v>
      </c>
      <c r="F370" s="365" t="s">
        <v>626</v>
      </c>
      <c r="G370" s="384" t="n">
        <v>25000</v>
      </c>
      <c r="H370" s="384" t="n">
        <v>25000</v>
      </c>
    </row>
    <row r="371" customFormat="false" ht="47.25" hidden="false" customHeight="false" outlineLevel="0" collapsed="false">
      <c r="A371" s="383" t="s">
        <v>967</v>
      </c>
      <c r="B371" s="365" t="s">
        <v>122</v>
      </c>
      <c r="C371" s="365" t="s">
        <v>611</v>
      </c>
      <c r="D371" s="365" t="s">
        <v>652</v>
      </c>
      <c r="E371" s="365" t="s">
        <v>968</v>
      </c>
      <c r="F371" s="365"/>
      <c r="G371" s="384" t="n">
        <v>63449.6</v>
      </c>
      <c r="H371" s="384" t="n">
        <v>66687.1</v>
      </c>
    </row>
    <row r="372" customFormat="false" ht="31.5" hidden="false" customHeight="false" outlineLevel="0" collapsed="false">
      <c r="A372" s="383" t="s">
        <v>589</v>
      </c>
      <c r="B372" s="365" t="s">
        <v>122</v>
      </c>
      <c r="C372" s="365" t="s">
        <v>611</v>
      </c>
      <c r="D372" s="365" t="s">
        <v>652</v>
      </c>
      <c r="E372" s="365" t="s">
        <v>969</v>
      </c>
      <c r="F372" s="365"/>
      <c r="G372" s="384" t="n">
        <v>20248.6</v>
      </c>
      <c r="H372" s="384" t="n">
        <v>20187.1</v>
      </c>
    </row>
    <row r="373" customFormat="false" ht="126" hidden="false" customHeight="false" outlineLevel="0" collapsed="false">
      <c r="A373" s="383" t="s">
        <v>585</v>
      </c>
      <c r="B373" s="365" t="s">
        <v>122</v>
      </c>
      <c r="C373" s="365" t="s">
        <v>611</v>
      </c>
      <c r="D373" s="365" t="s">
        <v>652</v>
      </c>
      <c r="E373" s="365" t="s">
        <v>969</v>
      </c>
      <c r="F373" s="365" t="s">
        <v>586</v>
      </c>
      <c r="G373" s="384" t="n">
        <v>16811.82</v>
      </c>
      <c r="H373" s="384" t="n">
        <v>16811.82</v>
      </c>
    </row>
    <row r="374" customFormat="false" ht="47.25" hidden="false" customHeight="false" outlineLevel="0" collapsed="false">
      <c r="A374" s="383" t="s">
        <v>591</v>
      </c>
      <c r="B374" s="365" t="s">
        <v>122</v>
      </c>
      <c r="C374" s="365" t="s">
        <v>611</v>
      </c>
      <c r="D374" s="365" t="s">
        <v>652</v>
      </c>
      <c r="E374" s="365" t="s">
        <v>969</v>
      </c>
      <c r="F374" s="365" t="s">
        <v>592</v>
      </c>
      <c r="G374" s="384" t="n">
        <v>3411.19</v>
      </c>
      <c r="H374" s="384" t="n">
        <v>3349.69</v>
      </c>
    </row>
    <row r="375" customFormat="false" ht="31.5" hidden="false" customHeight="false" outlineLevel="0" collapsed="false">
      <c r="A375" s="383" t="s">
        <v>593</v>
      </c>
      <c r="B375" s="365" t="s">
        <v>122</v>
      </c>
      <c r="C375" s="365" t="s">
        <v>611</v>
      </c>
      <c r="D375" s="365" t="s">
        <v>652</v>
      </c>
      <c r="E375" s="365" t="s">
        <v>969</v>
      </c>
      <c r="F375" s="365" t="s">
        <v>594</v>
      </c>
      <c r="G375" s="384" t="n">
        <v>25.6</v>
      </c>
      <c r="H375" s="384" t="n">
        <v>25.6</v>
      </c>
    </row>
    <row r="376" customFormat="false" ht="63" hidden="false" customHeight="false" outlineLevel="0" collapsed="false">
      <c r="A376" s="383" t="s">
        <v>970</v>
      </c>
      <c r="B376" s="365" t="s">
        <v>122</v>
      </c>
      <c r="C376" s="365" t="s">
        <v>611</v>
      </c>
      <c r="D376" s="365" t="s">
        <v>652</v>
      </c>
      <c r="E376" s="365" t="s">
        <v>971</v>
      </c>
      <c r="F376" s="365"/>
      <c r="G376" s="384" t="n">
        <v>9000</v>
      </c>
      <c r="H376" s="384" t="n">
        <v>9000</v>
      </c>
    </row>
    <row r="377" customFormat="false" ht="63" hidden="false" customHeight="false" outlineLevel="0" collapsed="false">
      <c r="A377" s="383" t="s">
        <v>635</v>
      </c>
      <c r="B377" s="365" t="s">
        <v>122</v>
      </c>
      <c r="C377" s="365" t="s">
        <v>611</v>
      </c>
      <c r="D377" s="365" t="s">
        <v>652</v>
      </c>
      <c r="E377" s="365" t="s">
        <v>971</v>
      </c>
      <c r="F377" s="365" t="s">
        <v>636</v>
      </c>
      <c r="G377" s="384" t="n">
        <v>9000</v>
      </c>
      <c r="H377" s="384" t="n">
        <v>9000</v>
      </c>
    </row>
    <row r="378" customFormat="false" ht="31.5" hidden="false" customHeight="false" outlineLevel="0" collapsed="false">
      <c r="A378" s="383" t="s">
        <v>974</v>
      </c>
      <c r="B378" s="365" t="s">
        <v>122</v>
      </c>
      <c r="C378" s="365" t="s">
        <v>611</v>
      </c>
      <c r="D378" s="365" t="s">
        <v>652</v>
      </c>
      <c r="E378" s="365" t="s">
        <v>975</v>
      </c>
      <c r="F378" s="365"/>
      <c r="G378" s="384" t="n">
        <v>3201</v>
      </c>
      <c r="H378" s="384" t="n">
        <v>3500</v>
      </c>
    </row>
    <row r="379" customFormat="false" ht="47.25" hidden="false" customHeight="false" outlineLevel="0" collapsed="false">
      <c r="A379" s="383" t="s">
        <v>591</v>
      </c>
      <c r="B379" s="365" t="s">
        <v>122</v>
      </c>
      <c r="C379" s="365" t="s">
        <v>611</v>
      </c>
      <c r="D379" s="365" t="s">
        <v>652</v>
      </c>
      <c r="E379" s="365" t="s">
        <v>975</v>
      </c>
      <c r="F379" s="365" t="s">
        <v>592</v>
      </c>
      <c r="G379" s="384" t="n">
        <v>3201</v>
      </c>
      <c r="H379" s="384" t="n">
        <v>3500</v>
      </c>
    </row>
    <row r="380" customFormat="false" ht="63" hidden="false" customHeight="false" outlineLevel="0" collapsed="false">
      <c r="A380" s="383" t="s">
        <v>976</v>
      </c>
      <c r="B380" s="365" t="s">
        <v>122</v>
      </c>
      <c r="C380" s="365" t="s">
        <v>611</v>
      </c>
      <c r="D380" s="365" t="s">
        <v>652</v>
      </c>
      <c r="E380" s="365" t="s">
        <v>977</v>
      </c>
      <c r="F380" s="365"/>
      <c r="G380" s="384" t="n">
        <v>31000</v>
      </c>
      <c r="H380" s="384" t="n">
        <v>34000</v>
      </c>
    </row>
    <row r="381" customFormat="false" ht="15.75" hidden="false" customHeight="false" outlineLevel="0" collapsed="false">
      <c r="A381" s="383" t="s">
        <v>625</v>
      </c>
      <c r="B381" s="365" t="s">
        <v>122</v>
      </c>
      <c r="C381" s="365" t="s">
        <v>611</v>
      </c>
      <c r="D381" s="365" t="s">
        <v>652</v>
      </c>
      <c r="E381" s="365" t="s">
        <v>977</v>
      </c>
      <c r="F381" s="365" t="s">
        <v>626</v>
      </c>
      <c r="G381" s="384" t="n">
        <v>31000</v>
      </c>
      <c r="H381" s="384" t="n">
        <v>34000</v>
      </c>
    </row>
    <row r="382" customFormat="false" ht="49.5" hidden="false" customHeight="false" outlineLevel="0" collapsed="false">
      <c r="A382" s="379" t="s">
        <v>978</v>
      </c>
      <c r="B382" s="359" t="s">
        <v>172</v>
      </c>
      <c r="C382" s="359"/>
      <c r="D382" s="359"/>
      <c r="E382" s="359"/>
      <c r="F382" s="359"/>
      <c r="G382" s="380" t="n">
        <v>5757434.62</v>
      </c>
      <c r="H382" s="380" t="n">
        <v>5835487.57</v>
      </c>
    </row>
    <row r="383" customFormat="false" ht="31.5" hidden="false" customHeight="false" outlineLevel="0" collapsed="false">
      <c r="A383" s="381" t="s">
        <v>577</v>
      </c>
      <c r="B383" s="362" t="s">
        <v>172</v>
      </c>
      <c r="C383" s="362" t="s">
        <v>578</v>
      </c>
      <c r="D383" s="362"/>
      <c r="E383" s="362"/>
      <c r="F383" s="362"/>
      <c r="G383" s="382" t="n">
        <v>300</v>
      </c>
      <c r="H383" s="382" t="n">
        <v>0</v>
      </c>
    </row>
    <row r="384" customFormat="false" ht="31.5" hidden="false" customHeight="false" outlineLevel="0" collapsed="false">
      <c r="A384" s="381" t="s">
        <v>617</v>
      </c>
      <c r="B384" s="362" t="s">
        <v>172</v>
      </c>
      <c r="C384" s="362" t="s">
        <v>578</v>
      </c>
      <c r="D384" s="362" t="s">
        <v>618</v>
      </c>
      <c r="E384" s="362"/>
      <c r="F384" s="362"/>
      <c r="G384" s="382" t="n">
        <v>300</v>
      </c>
      <c r="H384" s="382" t="n">
        <v>0</v>
      </c>
    </row>
    <row r="385" customFormat="false" ht="47.25" hidden="false" customHeight="false" outlineLevel="0" collapsed="false">
      <c r="A385" s="381" t="s">
        <v>627</v>
      </c>
      <c r="B385" s="362" t="s">
        <v>172</v>
      </c>
      <c r="C385" s="362" t="s">
        <v>578</v>
      </c>
      <c r="D385" s="362" t="s">
        <v>618</v>
      </c>
      <c r="E385" s="362" t="s">
        <v>628</v>
      </c>
      <c r="F385" s="362"/>
      <c r="G385" s="382" t="n">
        <v>300</v>
      </c>
      <c r="H385" s="382" t="n">
        <v>0</v>
      </c>
    </row>
    <row r="386" customFormat="false" ht="63" hidden="false" customHeight="false" outlineLevel="0" collapsed="false">
      <c r="A386" s="383" t="s">
        <v>629</v>
      </c>
      <c r="B386" s="365" t="s">
        <v>172</v>
      </c>
      <c r="C386" s="365" t="s">
        <v>578</v>
      </c>
      <c r="D386" s="365" t="s">
        <v>618</v>
      </c>
      <c r="E386" s="365" t="s">
        <v>630</v>
      </c>
      <c r="F386" s="365"/>
      <c r="G386" s="384" t="n">
        <v>300</v>
      </c>
      <c r="H386" s="384" t="n">
        <v>0</v>
      </c>
    </row>
    <row r="387" customFormat="false" ht="47.25" hidden="false" customHeight="false" outlineLevel="0" collapsed="false">
      <c r="A387" s="383" t="s">
        <v>591</v>
      </c>
      <c r="B387" s="365" t="s">
        <v>172</v>
      </c>
      <c r="C387" s="365" t="s">
        <v>578</v>
      </c>
      <c r="D387" s="365" t="s">
        <v>618</v>
      </c>
      <c r="E387" s="365" t="s">
        <v>630</v>
      </c>
      <c r="F387" s="365" t="s">
        <v>592</v>
      </c>
      <c r="G387" s="384" t="n">
        <v>300</v>
      </c>
      <c r="H387" s="384" t="n">
        <v>0</v>
      </c>
    </row>
    <row r="388" customFormat="false" ht="15.75" hidden="false" customHeight="false" outlineLevel="0" collapsed="false">
      <c r="A388" s="381" t="s">
        <v>649</v>
      </c>
      <c r="B388" s="362" t="s">
        <v>172</v>
      </c>
      <c r="C388" s="362" t="s">
        <v>650</v>
      </c>
      <c r="D388" s="362"/>
      <c r="E388" s="362"/>
      <c r="F388" s="362"/>
      <c r="G388" s="382" t="n">
        <v>137165</v>
      </c>
      <c r="H388" s="382" t="n">
        <v>137165</v>
      </c>
    </row>
    <row r="389" customFormat="false" ht="31.5" hidden="false" customHeight="false" outlineLevel="0" collapsed="false">
      <c r="A389" s="381" t="s">
        <v>979</v>
      </c>
      <c r="B389" s="362" t="s">
        <v>172</v>
      </c>
      <c r="C389" s="362" t="s">
        <v>650</v>
      </c>
      <c r="D389" s="362" t="s">
        <v>650</v>
      </c>
      <c r="E389" s="362"/>
      <c r="F389" s="362"/>
      <c r="G389" s="382" t="n">
        <v>123165</v>
      </c>
      <c r="H389" s="382" t="n">
        <v>123165</v>
      </c>
    </row>
    <row r="390" customFormat="false" ht="47.25" hidden="false" customHeight="false" outlineLevel="0" collapsed="false">
      <c r="A390" s="381" t="s">
        <v>619</v>
      </c>
      <c r="B390" s="362" t="s">
        <v>172</v>
      </c>
      <c r="C390" s="362" t="s">
        <v>650</v>
      </c>
      <c r="D390" s="362" t="s">
        <v>650</v>
      </c>
      <c r="E390" s="362" t="s">
        <v>620</v>
      </c>
      <c r="F390" s="362"/>
      <c r="G390" s="382" t="n">
        <v>123165</v>
      </c>
      <c r="H390" s="382" t="n">
        <v>123165</v>
      </c>
    </row>
    <row r="391" customFormat="false" ht="78.75" hidden="false" customHeight="false" outlineLevel="0" collapsed="false">
      <c r="A391" s="383" t="s">
        <v>980</v>
      </c>
      <c r="B391" s="365" t="s">
        <v>172</v>
      </c>
      <c r="C391" s="365" t="s">
        <v>650</v>
      </c>
      <c r="D391" s="365" t="s">
        <v>650</v>
      </c>
      <c r="E391" s="365" t="s">
        <v>981</v>
      </c>
      <c r="F391" s="365"/>
      <c r="G391" s="384" t="n">
        <v>123165</v>
      </c>
      <c r="H391" s="384" t="n">
        <v>123165</v>
      </c>
    </row>
    <row r="392" customFormat="false" ht="31.5" hidden="false" customHeight="false" outlineLevel="0" collapsed="false">
      <c r="A392" s="383" t="s">
        <v>982</v>
      </c>
      <c r="B392" s="365" t="s">
        <v>172</v>
      </c>
      <c r="C392" s="365" t="s">
        <v>650</v>
      </c>
      <c r="D392" s="365" t="s">
        <v>650</v>
      </c>
      <c r="E392" s="365" t="s">
        <v>983</v>
      </c>
      <c r="F392" s="365"/>
      <c r="G392" s="384" t="n">
        <v>61308</v>
      </c>
      <c r="H392" s="384" t="n">
        <v>61308</v>
      </c>
    </row>
    <row r="393" customFormat="false" ht="31.5" hidden="false" customHeight="false" outlineLevel="0" collapsed="false">
      <c r="A393" s="383" t="s">
        <v>597</v>
      </c>
      <c r="B393" s="365" t="s">
        <v>172</v>
      </c>
      <c r="C393" s="365" t="s">
        <v>650</v>
      </c>
      <c r="D393" s="365" t="s">
        <v>650</v>
      </c>
      <c r="E393" s="365" t="s">
        <v>983</v>
      </c>
      <c r="F393" s="365" t="s">
        <v>598</v>
      </c>
      <c r="G393" s="384" t="n">
        <v>61308</v>
      </c>
      <c r="H393" s="384" t="n">
        <v>61308</v>
      </c>
    </row>
    <row r="394" customFormat="false" ht="47.25" hidden="false" customHeight="false" outlineLevel="0" collapsed="false">
      <c r="A394" s="383" t="s">
        <v>984</v>
      </c>
      <c r="B394" s="365" t="s">
        <v>172</v>
      </c>
      <c r="C394" s="365" t="s">
        <v>650</v>
      </c>
      <c r="D394" s="365" t="s">
        <v>650</v>
      </c>
      <c r="E394" s="365" t="s">
        <v>985</v>
      </c>
      <c r="F394" s="365"/>
      <c r="G394" s="384" t="n">
        <v>14096</v>
      </c>
      <c r="H394" s="384" t="n">
        <v>14096</v>
      </c>
    </row>
    <row r="395" customFormat="false" ht="31.5" hidden="false" customHeight="false" outlineLevel="0" collapsed="false">
      <c r="A395" s="383" t="s">
        <v>597</v>
      </c>
      <c r="B395" s="365" t="s">
        <v>172</v>
      </c>
      <c r="C395" s="365" t="s">
        <v>650</v>
      </c>
      <c r="D395" s="365" t="s">
        <v>650</v>
      </c>
      <c r="E395" s="365" t="s">
        <v>985</v>
      </c>
      <c r="F395" s="365" t="s">
        <v>598</v>
      </c>
      <c r="G395" s="384" t="n">
        <v>14096</v>
      </c>
      <c r="H395" s="384" t="n">
        <v>14096</v>
      </c>
    </row>
    <row r="396" customFormat="false" ht="78.75" hidden="false" customHeight="false" outlineLevel="0" collapsed="false">
      <c r="A396" s="383" t="s">
        <v>986</v>
      </c>
      <c r="B396" s="365" t="s">
        <v>172</v>
      </c>
      <c r="C396" s="365" t="s">
        <v>650</v>
      </c>
      <c r="D396" s="365" t="s">
        <v>650</v>
      </c>
      <c r="E396" s="365" t="s">
        <v>987</v>
      </c>
      <c r="F396" s="365"/>
      <c r="G396" s="384" t="n">
        <v>30000</v>
      </c>
      <c r="H396" s="384" t="n">
        <v>30000</v>
      </c>
    </row>
    <row r="397" customFormat="false" ht="15.75" hidden="false" customHeight="false" outlineLevel="0" collapsed="false">
      <c r="A397" s="383" t="s">
        <v>625</v>
      </c>
      <c r="B397" s="365" t="s">
        <v>172</v>
      </c>
      <c r="C397" s="365" t="s">
        <v>650</v>
      </c>
      <c r="D397" s="365" t="s">
        <v>650</v>
      </c>
      <c r="E397" s="365" t="s">
        <v>987</v>
      </c>
      <c r="F397" s="365" t="s">
        <v>626</v>
      </c>
      <c r="G397" s="384" t="n">
        <v>30000</v>
      </c>
      <c r="H397" s="384" t="n">
        <v>30000</v>
      </c>
    </row>
    <row r="398" customFormat="false" ht="47.25" hidden="false" customHeight="false" outlineLevel="0" collapsed="false">
      <c r="A398" s="383" t="s">
        <v>988</v>
      </c>
      <c r="B398" s="365" t="s">
        <v>172</v>
      </c>
      <c r="C398" s="365" t="s">
        <v>650</v>
      </c>
      <c r="D398" s="365" t="s">
        <v>650</v>
      </c>
      <c r="E398" s="365" t="s">
        <v>989</v>
      </c>
      <c r="F398" s="365"/>
      <c r="G398" s="384" t="n">
        <v>17361</v>
      </c>
      <c r="H398" s="384" t="n">
        <v>17361</v>
      </c>
    </row>
    <row r="399" customFormat="false" ht="15.75" hidden="false" customHeight="false" outlineLevel="0" collapsed="false">
      <c r="A399" s="383" t="s">
        <v>625</v>
      </c>
      <c r="B399" s="365" t="s">
        <v>172</v>
      </c>
      <c r="C399" s="365" t="s">
        <v>650</v>
      </c>
      <c r="D399" s="365" t="s">
        <v>650</v>
      </c>
      <c r="E399" s="365" t="s">
        <v>989</v>
      </c>
      <c r="F399" s="365" t="s">
        <v>626</v>
      </c>
      <c r="G399" s="384" t="n">
        <v>17361</v>
      </c>
      <c r="H399" s="384" t="n">
        <v>17361</v>
      </c>
    </row>
    <row r="400" customFormat="false" ht="94.5" hidden="false" customHeight="false" outlineLevel="0" collapsed="false">
      <c r="A400" s="383" t="s">
        <v>990</v>
      </c>
      <c r="B400" s="365" t="s">
        <v>172</v>
      </c>
      <c r="C400" s="365" t="s">
        <v>650</v>
      </c>
      <c r="D400" s="365" t="s">
        <v>650</v>
      </c>
      <c r="E400" s="365" t="s">
        <v>991</v>
      </c>
      <c r="F400" s="365"/>
      <c r="G400" s="384" t="n">
        <v>400</v>
      </c>
      <c r="H400" s="384" t="n">
        <v>400</v>
      </c>
    </row>
    <row r="401" customFormat="false" ht="15.75" hidden="false" customHeight="false" outlineLevel="0" collapsed="false">
      <c r="A401" s="383" t="s">
        <v>625</v>
      </c>
      <c r="B401" s="365" t="s">
        <v>172</v>
      </c>
      <c r="C401" s="365" t="s">
        <v>650</v>
      </c>
      <c r="D401" s="365" t="s">
        <v>650</v>
      </c>
      <c r="E401" s="365" t="s">
        <v>991</v>
      </c>
      <c r="F401" s="365" t="s">
        <v>626</v>
      </c>
      <c r="G401" s="384" t="n">
        <v>400</v>
      </c>
      <c r="H401" s="384" t="n">
        <v>400</v>
      </c>
    </row>
    <row r="402" customFormat="false" ht="31.5" hidden="false" customHeight="false" outlineLevel="0" collapsed="false">
      <c r="A402" s="381" t="s">
        <v>992</v>
      </c>
      <c r="B402" s="362" t="s">
        <v>172</v>
      </c>
      <c r="C402" s="362" t="s">
        <v>650</v>
      </c>
      <c r="D402" s="362" t="s">
        <v>734</v>
      </c>
      <c r="E402" s="362"/>
      <c r="F402" s="362"/>
      <c r="G402" s="382" t="n">
        <v>14000</v>
      </c>
      <c r="H402" s="382" t="n">
        <v>14000</v>
      </c>
    </row>
    <row r="403" customFormat="false" ht="47.25" hidden="false" customHeight="false" outlineLevel="0" collapsed="false">
      <c r="A403" s="381" t="s">
        <v>619</v>
      </c>
      <c r="B403" s="362" t="s">
        <v>172</v>
      </c>
      <c r="C403" s="362" t="s">
        <v>650</v>
      </c>
      <c r="D403" s="362" t="s">
        <v>734</v>
      </c>
      <c r="E403" s="362" t="s">
        <v>620</v>
      </c>
      <c r="F403" s="362"/>
      <c r="G403" s="382" t="n">
        <v>14000</v>
      </c>
      <c r="H403" s="382" t="n">
        <v>14000</v>
      </c>
    </row>
    <row r="404" customFormat="false" ht="47.25" hidden="false" customHeight="false" outlineLevel="0" collapsed="false">
      <c r="A404" s="383" t="s">
        <v>621</v>
      </c>
      <c r="B404" s="365" t="s">
        <v>172</v>
      </c>
      <c r="C404" s="365" t="s">
        <v>650</v>
      </c>
      <c r="D404" s="365" t="s">
        <v>734</v>
      </c>
      <c r="E404" s="365" t="s">
        <v>622</v>
      </c>
      <c r="F404" s="365"/>
      <c r="G404" s="384" t="n">
        <v>14000</v>
      </c>
      <c r="H404" s="384" t="n">
        <v>14000</v>
      </c>
    </row>
    <row r="405" customFormat="false" ht="173.25" hidden="false" customHeight="false" outlineLevel="0" collapsed="false">
      <c r="A405" s="383" t="s">
        <v>993</v>
      </c>
      <c r="B405" s="365" t="s">
        <v>172</v>
      </c>
      <c r="C405" s="365" t="s">
        <v>650</v>
      </c>
      <c r="D405" s="365" t="s">
        <v>734</v>
      </c>
      <c r="E405" s="365" t="s">
        <v>994</v>
      </c>
      <c r="F405" s="365"/>
      <c r="G405" s="384" t="n">
        <v>14000</v>
      </c>
      <c r="H405" s="384" t="n">
        <v>14000</v>
      </c>
    </row>
    <row r="406" customFormat="false" ht="15.75" hidden="false" customHeight="false" outlineLevel="0" collapsed="false">
      <c r="A406" s="383" t="s">
        <v>625</v>
      </c>
      <c r="B406" s="365" t="s">
        <v>172</v>
      </c>
      <c r="C406" s="365" t="s">
        <v>650</v>
      </c>
      <c r="D406" s="365" t="s">
        <v>734</v>
      </c>
      <c r="E406" s="365" t="s">
        <v>994</v>
      </c>
      <c r="F406" s="365" t="s">
        <v>626</v>
      </c>
      <c r="G406" s="384" t="n">
        <v>14000</v>
      </c>
      <c r="H406" s="384" t="n">
        <v>14000</v>
      </c>
    </row>
    <row r="407" customFormat="false" ht="15.75" hidden="false" customHeight="false" outlineLevel="0" collapsed="false">
      <c r="A407" s="381" t="s">
        <v>800</v>
      </c>
      <c r="B407" s="362" t="s">
        <v>172</v>
      </c>
      <c r="C407" s="362" t="s">
        <v>801</v>
      </c>
      <c r="D407" s="362"/>
      <c r="E407" s="362"/>
      <c r="F407" s="362"/>
      <c r="G407" s="382" t="n">
        <v>5619969.62</v>
      </c>
      <c r="H407" s="382" t="n">
        <v>5698322.57</v>
      </c>
    </row>
    <row r="408" customFormat="false" ht="31.5" hidden="false" customHeight="false" outlineLevel="0" collapsed="false">
      <c r="A408" s="381" t="s">
        <v>995</v>
      </c>
      <c r="B408" s="362" t="s">
        <v>172</v>
      </c>
      <c r="C408" s="362" t="s">
        <v>801</v>
      </c>
      <c r="D408" s="362" t="s">
        <v>601</v>
      </c>
      <c r="E408" s="362"/>
      <c r="F408" s="362"/>
      <c r="G408" s="382" t="n">
        <v>1471508.36</v>
      </c>
      <c r="H408" s="382" t="n">
        <v>1520332.6</v>
      </c>
    </row>
    <row r="409" customFormat="false" ht="47.25" hidden="false" customHeight="false" outlineLevel="0" collapsed="false">
      <c r="A409" s="381" t="s">
        <v>619</v>
      </c>
      <c r="B409" s="362" t="s">
        <v>172</v>
      </c>
      <c r="C409" s="362" t="s">
        <v>801</v>
      </c>
      <c r="D409" s="362" t="s">
        <v>601</v>
      </c>
      <c r="E409" s="362" t="s">
        <v>620</v>
      </c>
      <c r="F409" s="362"/>
      <c r="G409" s="382" t="n">
        <v>1462332.6</v>
      </c>
      <c r="H409" s="382" t="n">
        <v>1520332.6</v>
      </c>
    </row>
    <row r="410" customFormat="false" ht="63" hidden="false" customHeight="false" outlineLevel="0" collapsed="false">
      <c r="A410" s="383" t="s">
        <v>996</v>
      </c>
      <c r="B410" s="365" t="s">
        <v>172</v>
      </c>
      <c r="C410" s="365" t="s">
        <v>801</v>
      </c>
      <c r="D410" s="365" t="s">
        <v>601</v>
      </c>
      <c r="E410" s="365" t="s">
        <v>997</v>
      </c>
      <c r="F410" s="365"/>
      <c r="G410" s="384" t="n">
        <v>1462332.6</v>
      </c>
      <c r="H410" s="384" t="n">
        <v>1520332.6</v>
      </c>
    </row>
    <row r="411" customFormat="false" ht="47.25" hidden="false" customHeight="false" outlineLevel="0" collapsed="false">
      <c r="A411" s="383" t="s">
        <v>998</v>
      </c>
      <c r="B411" s="365" t="s">
        <v>172</v>
      </c>
      <c r="C411" s="365" t="s">
        <v>801</v>
      </c>
      <c r="D411" s="365" t="s">
        <v>601</v>
      </c>
      <c r="E411" s="365" t="s">
        <v>999</v>
      </c>
      <c r="F411" s="365"/>
      <c r="G411" s="384" t="n">
        <v>572106.4</v>
      </c>
      <c r="H411" s="384" t="n">
        <v>595124.4</v>
      </c>
    </row>
    <row r="412" customFormat="false" ht="63" hidden="false" customHeight="false" outlineLevel="0" collapsed="false">
      <c r="A412" s="383" t="s">
        <v>635</v>
      </c>
      <c r="B412" s="365" t="s">
        <v>172</v>
      </c>
      <c r="C412" s="365" t="s">
        <v>801</v>
      </c>
      <c r="D412" s="365" t="s">
        <v>601</v>
      </c>
      <c r="E412" s="365" t="s">
        <v>999</v>
      </c>
      <c r="F412" s="365" t="s">
        <v>636</v>
      </c>
      <c r="G412" s="384" t="n">
        <v>572106.4</v>
      </c>
      <c r="H412" s="384" t="n">
        <v>595124.4</v>
      </c>
    </row>
    <row r="413" customFormat="false" ht="47.25" hidden="false" customHeight="false" outlineLevel="0" collapsed="false">
      <c r="A413" s="383" t="s">
        <v>1000</v>
      </c>
      <c r="B413" s="365" t="s">
        <v>172</v>
      </c>
      <c r="C413" s="365" t="s">
        <v>801</v>
      </c>
      <c r="D413" s="365" t="s">
        <v>601</v>
      </c>
      <c r="E413" s="365" t="s">
        <v>1001</v>
      </c>
      <c r="F413" s="365"/>
      <c r="G413" s="384" t="n">
        <v>166541.88</v>
      </c>
      <c r="H413" s="384" t="n">
        <v>166541.88</v>
      </c>
    </row>
    <row r="414" customFormat="false" ht="126" hidden="false" customHeight="false" outlineLevel="0" collapsed="false">
      <c r="A414" s="383" t="s">
        <v>585</v>
      </c>
      <c r="B414" s="365" t="s">
        <v>172</v>
      </c>
      <c r="C414" s="365" t="s">
        <v>801</v>
      </c>
      <c r="D414" s="365" t="s">
        <v>601</v>
      </c>
      <c r="E414" s="365" t="s">
        <v>1001</v>
      </c>
      <c r="F414" s="365" t="s">
        <v>586</v>
      </c>
      <c r="G414" s="384" t="n">
        <v>150335.98</v>
      </c>
      <c r="H414" s="384" t="n">
        <v>150335.98</v>
      </c>
    </row>
    <row r="415" customFormat="false" ht="47.25" hidden="false" customHeight="false" outlineLevel="0" collapsed="false">
      <c r="A415" s="383" t="s">
        <v>591</v>
      </c>
      <c r="B415" s="365" t="s">
        <v>172</v>
      </c>
      <c r="C415" s="365" t="s">
        <v>801</v>
      </c>
      <c r="D415" s="365" t="s">
        <v>601</v>
      </c>
      <c r="E415" s="365" t="s">
        <v>1001</v>
      </c>
      <c r="F415" s="365" t="s">
        <v>592</v>
      </c>
      <c r="G415" s="384" t="n">
        <v>16020.9</v>
      </c>
      <c r="H415" s="384" t="n">
        <v>16020.9</v>
      </c>
    </row>
    <row r="416" customFormat="false" ht="31.5" hidden="false" customHeight="false" outlineLevel="0" collapsed="false">
      <c r="A416" s="383" t="s">
        <v>593</v>
      </c>
      <c r="B416" s="365" t="s">
        <v>172</v>
      </c>
      <c r="C416" s="365" t="s">
        <v>801</v>
      </c>
      <c r="D416" s="365" t="s">
        <v>601</v>
      </c>
      <c r="E416" s="365" t="s">
        <v>1001</v>
      </c>
      <c r="F416" s="365" t="s">
        <v>594</v>
      </c>
      <c r="G416" s="384" t="n">
        <v>185</v>
      </c>
      <c r="H416" s="384" t="n">
        <v>185</v>
      </c>
    </row>
    <row r="417" customFormat="false" ht="63" hidden="false" customHeight="false" outlineLevel="0" collapsed="false">
      <c r="A417" s="383" t="s">
        <v>1002</v>
      </c>
      <c r="B417" s="365" t="s">
        <v>172</v>
      </c>
      <c r="C417" s="365" t="s">
        <v>801</v>
      </c>
      <c r="D417" s="365" t="s">
        <v>601</v>
      </c>
      <c r="E417" s="365" t="s">
        <v>1003</v>
      </c>
      <c r="F417" s="365"/>
      <c r="G417" s="384" t="n">
        <v>509899.32</v>
      </c>
      <c r="H417" s="384" t="n">
        <v>536481.32</v>
      </c>
    </row>
    <row r="418" customFormat="false" ht="47.25" hidden="false" customHeight="false" outlineLevel="0" collapsed="false">
      <c r="A418" s="383" t="s">
        <v>591</v>
      </c>
      <c r="B418" s="365" t="s">
        <v>172</v>
      </c>
      <c r="C418" s="365" t="s">
        <v>801</v>
      </c>
      <c r="D418" s="365" t="s">
        <v>601</v>
      </c>
      <c r="E418" s="365" t="s">
        <v>1003</v>
      </c>
      <c r="F418" s="365" t="s">
        <v>592</v>
      </c>
      <c r="G418" s="384" t="n">
        <v>15530.7</v>
      </c>
      <c r="H418" s="384" t="n">
        <v>15530.7</v>
      </c>
    </row>
    <row r="419" customFormat="false" ht="63" hidden="false" customHeight="false" outlineLevel="0" collapsed="false">
      <c r="A419" s="383" t="s">
        <v>635</v>
      </c>
      <c r="B419" s="365" t="s">
        <v>172</v>
      </c>
      <c r="C419" s="365" t="s">
        <v>801</v>
      </c>
      <c r="D419" s="365" t="s">
        <v>601</v>
      </c>
      <c r="E419" s="365" t="s">
        <v>1003</v>
      </c>
      <c r="F419" s="365" t="s">
        <v>636</v>
      </c>
      <c r="G419" s="384" t="n">
        <v>494368.62</v>
      </c>
      <c r="H419" s="384" t="n">
        <v>520950.62</v>
      </c>
    </row>
    <row r="420" customFormat="false" ht="63" hidden="false" customHeight="false" outlineLevel="0" collapsed="false">
      <c r="A420" s="383" t="s">
        <v>1004</v>
      </c>
      <c r="B420" s="365" t="s">
        <v>172</v>
      </c>
      <c r="C420" s="365" t="s">
        <v>801</v>
      </c>
      <c r="D420" s="365" t="s">
        <v>601</v>
      </c>
      <c r="E420" s="365" t="s">
        <v>1005</v>
      </c>
      <c r="F420" s="365"/>
      <c r="G420" s="384" t="n">
        <v>213785</v>
      </c>
      <c r="H420" s="384" t="n">
        <v>222185</v>
      </c>
    </row>
    <row r="421" customFormat="false" ht="15.75" hidden="false" customHeight="false" outlineLevel="0" collapsed="false">
      <c r="A421" s="383" t="s">
        <v>625</v>
      </c>
      <c r="B421" s="365" t="s">
        <v>172</v>
      </c>
      <c r="C421" s="365" t="s">
        <v>801</v>
      </c>
      <c r="D421" s="365" t="s">
        <v>601</v>
      </c>
      <c r="E421" s="365" t="s">
        <v>1005</v>
      </c>
      <c r="F421" s="365" t="s">
        <v>626</v>
      </c>
      <c r="G421" s="384" t="n">
        <v>213785</v>
      </c>
      <c r="H421" s="384" t="n">
        <v>222185</v>
      </c>
    </row>
    <row r="422" customFormat="false" ht="47.25" hidden="false" customHeight="false" outlineLevel="0" collapsed="false">
      <c r="A422" s="381" t="s">
        <v>627</v>
      </c>
      <c r="B422" s="362" t="s">
        <v>172</v>
      </c>
      <c r="C422" s="362" t="s">
        <v>801</v>
      </c>
      <c r="D422" s="362" t="s">
        <v>601</v>
      </c>
      <c r="E422" s="362" t="s">
        <v>628</v>
      </c>
      <c r="F422" s="362"/>
      <c r="G422" s="382" t="n">
        <v>9175.76</v>
      </c>
      <c r="H422" s="382" t="n">
        <v>0</v>
      </c>
    </row>
    <row r="423" customFormat="false" ht="63" hidden="false" customHeight="false" outlineLevel="0" collapsed="false">
      <c r="A423" s="383" t="s">
        <v>629</v>
      </c>
      <c r="B423" s="365" t="s">
        <v>172</v>
      </c>
      <c r="C423" s="365" t="s">
        <v>801</v>
      </c>
      <c r="D423" s="365" t="s">
        <v>601</v>
      </c>
      <c r="E423" s="365" t="s">
        <v>630</v>
      </c>
      <c r="F423" s="365"/>
      <c r="G423" s="384" t="n">
        <v>9175.76</v>
      </c>
      <c r="H423" s="384" t="n">
        <v>0</v>
      </c>
    </row>
    <row r="424" customFormat="false" ht="63" hidden="false" customHeight="false" outlineLevel="0" collapsed="false">
      <c r="A424" s="383" t="s">
        <v>635</v>
      </c>
      <c r="B424" s="365" t="s">
        <v>172</v>
      </c>
      <c r="C424" s="365" t="s">
        <v>801</v>
      </c>
      <c r="D424" s="365" t="s">
        <v>601</v>
      </c>
      <c r="E424" s="365" t="s">
        <v>630</v>
      </c>
      <c r="F424" s="365" t="s">
        <v>636</v>
      </c>
      <c r="G424" s="384" t="n">
        <v>9175.76</v>
      </c>
      <c r="H424" s="384" t="n">
        <v>0</v>
      </c>
    </row>
    <row r="425" customFormat="false" ht="31.5" hidden="false" customHeight="false" outlineLevel="0" collapsed="false">
      <c r="A425" s="381" t="s">
        <v>802</v>
      </c>
      <c r="B425" s="362" t="s">
        <v>172</v>
      </c>
      <c r="C425" s="362" t="s">
        <v>801</v>
      </c>
      <c r="D425" s="362" t="s">
        <v>580</v>
      </c>
      <c r="E425" s="362"/>
      <c r="F425" s="362"/>
      <c r="G425" s="382" t="n">
        <v>3619543.65</v>
      </c>
      <c r="H425" s="382" t="n">
        <v>3650486.08</v>
      </c>
    </row>
    <row r="426" customFormat="false" ht="47.25" hidden="false" customHeight="false" outlineLevel="0" collapsed="false">
      <c r="A426" s="381" t="s">
        <v>619</v>
      </c>
      <c r="B426" s="362" t="s">
        <v>172</v>
      </c>
      <c r="C426" s="362" t="s">
        <v>801</v>
      </c>
      <c r="D426" s="362" t="s">
        <v>580</v>
      </c>
      <c r="E426" s="362" t="s">
        <v>620</v>
      </c>
      <c r="F426" s="362"/>
      <c r="G426" s="382" t="n">
        <v>3619543.65</v>
      </c>
      <c r="H426" s="382" t="n">
        <v>3650486.08</v>
      </c>
    </row>
    <row r="427" customFormat="false" ht="94.5" hidden="false" customHeight="false" outlineLevel="0" collapsed="false">
      <c r="A427" s="383" t="s">
        <v>1006</v>
      </c>
      <c r="B427" s="365" t="s">
        <v>172</v>
      </c>
      <c r="C427" s="365" t="s">
        <v>801</v>
      </c>
      <c r="D427" s="365" t="s">
        <v>580</v>
      </c>
      <c r="E427" s="365" t="s">
        <v>1007</v>
      </c>
      <c r="F427" s="365"/>
      <c r="G427" s="384" t="n">
        <v>7129.2</v>
      </c>
      <c r="H427" s="384" t="n">
        <v>7129.2</v>
      </c>
    </row>
    <row r="428" customFormat="false" ht="31.5" hidden="false" customHeight="false" outlineLevel="0" collapsed="false">
      <c r="A428" s="383" t="s">
        <v>597</v>
      </c>
      <c r="B428" s="365" t="s">
        <v>172</v>
      </c>
      <c r="C428" s="365" t="s">
        <v>801</v>
      </c>
      <c r="D428" s="365" t="s">
        <v>580</v>
      </c>
      <c r="E428" s="365" t="s">
        <v>1007</v>
      </c>
      <c r="F428" s="365" t="s">
        <v>598</v>
      </c>
      <c r="G428" s="384" t="n">
        <v>7129.2</v>
      </c>
      <c r="H428" s="384" t="n">
        <v>7129.2</v>
      </c>
    </row>
    <row r="429" customFormat="false" ht="126" hidden="false" customHeight="false" outlineLevel="0" collapsed="false">
      <c r="A429" s="383" t="s">
        <v>1012</v>
      </c>
      <c r="B429" s="365" t="s">
        <v>172</v>
      </c>
      <c r="C429" s="365" t="s">
        <v>801</v>
      </c>
      <c r="D429" s="365" t="s">
        <v>580</v>
      </c>
      <c r="E429" s="365" t="s">
        <v>1013</v>
      </c>
      <c r="F429" s="365"/>
      <c r="G429" s="384" t="n">
        <v>45565.7</v>
      </c>
      <c r="H429" s="384" t="n">
        <v>45570.8</v>
      </c>
    </row>
    <row r="430" customFormat="false" ht="47.25" hidden="false" customHeight="false" outlineLevel="0" collapsed="false">
      <c r="A430" s="383" t="s">
        <v>591</v>
      </c>
      <c r="B430" s="365" t="s">
        <v>172</v>
      </c>
      <c r="C430" s="365" t="s">
        <v>801</v>
      </c>
      <c r="D430" s="365" t="s">
        <v>580</v>
      </c>
      <c r="E430" s="365" t="s">
        <v>1013</v>
      </c>
      <c r="F430" s="365" t="s">
        <v>592</v>
      </c>
      <c r="G430" s="384" t="n">
        <v>159.48</v>
      </c>
      <c r="H430" s="384" t="n">
        <v>159.5</v>
      </c>
    </row>
    <row r="431" customFormat="false" ht="31.5" hidden="false" customHeight="false" outlineLevel="0" collapsed="false">
      <c r="A431" s="383" t="s">
        <v>597</v>
      </c>
      <c r="B431" s="365" t="s">
        <v>172</v>
      </c>
      <c r="C431" s="365" t="s">
        <v>801</v>
      </c>
      <c r="D431" s="365" t="s">
        <v>580</v>
      </c>
      <c r="E431" s="365" t="s">
        <v>1013</v>
      </c>
      <c r="F431" s="365" t="s">
        <v>598</v>
      </c>
      <c r="G431" s="384" t="n">
        <v>45406.22</v>
      </c>
      <c r="H431" s="384" t="n">
        <v>45411.3</v>
      </c>
    </row>
    <row r="432" customFormat="false" ht="94.5" hidden="false" customHeight="false" outlineLevel="0" collapsed="false">
      <c r="A432" s="383" t="s">
        <v>1014</v>
      </c>
      <c r="B432" s="365" t="s">
        <v>172</v>
      </c>
      <c r="C432" s="365" t="s">
        <v>801</v>
      </c>
      <c r="D432" s="365" t="s">
        <v>580</v>
      </c>
      <c r="E432" s="365" t="s">
        <v>1015</v>
      </c>
      <c r="F432" s="365"/>
      <c r="G432" s="384" t="n">
        <v>33018.2</v>
      </c>
      <c r="H432" s="384" t="n">
        <v>34436.4</v>
      </c>
    </row>
    <row r="433" customFormat="false" ht="47.25" hidden="false" customHeight="false" outlineLevel="0" collapsed="false">
      <c r="A433" s="383" t="s">
        <v>591</v>
      </c>
      <c r="B433" s="365" t="s">
        <v>172</v>
      </c>
      <c r="C433" s="365" t="s">
        <v>801</v>
      </c>
      <c r="D433" s="365" t="s">
        <v>580</v>
      </c>
      <c r="E433" s="365" t="s">
        <v>1015</v>
      </c>
      <c r="F433" s="365" t="s">
        <v>592</v>
      </c>
      <c r="G433" s="384" t="n">
        <v>495.27</v>
      </c>
      <c r="H433" s="384" t="n">
        <v>516.55</v>
      </c>
    </row>
    <row r="434" customFormat="false" ht="31.5" hidden="false" customHeight="false" outlineLevel="0" collapsed="false">
      <c r="A434" s="383" t="s">
        <v>597</v>
      </c>
      <c r="B434" s="365" t="s">
        <v>172</v>
      </c>
      <c r="C434" s="365" t="s">
        <v>801</v>
      </c>
      <c r="D434" s="365" t="s">
        <v>580</v>
      </c>
      <c r="E434" s="365" t="s">
        <v>1015</v>
      </c>
      <c r="F434" s="365" t="s">
        <v>598</v>
      </c>
      <c r="G434" s="384" t="n">
        <v>32522.93</v>
      </c>
      <c r="H434" s="384" t="n">
        <v>33919.85</v>
      </c>
    </row>
    <row r="435" customFormat="false" ht="141.75" hidden="false" customHeight="false" outlineLevel="0" collapsed="false">
      <c r="A435" s="383" t="s">
        <v>1016</v>
      </c>
      <c r="B435" s="365" t="s">
        <v>172</v>
      </c>
      <c r="C435" s="365" t="s">
        <v>801</v>
      </c>
      <c r="D435" s="365" t="s">
        <v>580</v>
      </c>
      <c r="E435" s="365" t="s">
        <v>1017</v>
      </c>
      <c r="F435" s="365"/>
      <c r="G435" s="384" t="n">
        <v>95</v>
      </c>
      <c r="H435" s="384" t="n">
        <v>95</v>
      </c>
    </row>
    <row r="436" customFormat="false" ht="47.25" hidden="false" customHeight="false" outlineLevel="0" collapsed="false">
      <c r="A436" s="383" t="s">
        <v>591</v>
      </c>
      <c r="B436" s="365" t="s">
        <v>172</v>
      </c>
      <c r="C436" s="365" t="s">
        <v>801</v>
      </c>
      <c r="D436" s="365" t="s">
        <v>580</v>
      </c>
      <c r="E436" s="365" t="s">
        <v>1017</v>
      </c>
      <c r="F436" s="365" t="s">
        <v>592</v>
      </c>
      <c r="G436" s="384" t="n">
        <v>0.33</v>
      </c>
      <c r="H436" s="384" t="n">
        <v>0.33</v>
      </c>
    </row>
    <row r="437" customFormat="false" ht="31.5" hidden="false" customHeight="false" outlineLevel="0" collapsed="false">
      <c r="A437" s="383" t="s">
        <v>597</v>
      </c>
      <c r="B437" s="365" t="s">
        <v>172</v>
      </c>
      <c r="C437" s="365" t="s">
        <v>801</v>
      </c>
      <c r="D437" s="365" t="s">
        <v>580</v>
      </c>
      <c r="E437" s="365" t="s">
        <v>1017</v>
      </c>
      <c r="F437" s="365" t="s">
        <v>598</v>
      </c>
      <c r="G437" s="384" t="n">
        <v>94.67</v>
      </c>
      <c r="H437" s="384" t="n">
        <v>94.67</v>
      </c>
    </row>
    <row r="438" customFormat="false" ht="47.25" hidden="false" customHeight="false" outlineLevel="0" collapsed="false">
      <c r="A438" s="383" t="s">
        <v>1018</v>
      </c>
      <c r="B438" s="365" t="s">
        <v>172</v>
      </c>
      <c r="C438" s="365" t="s">
        <v>801</v>
      </c>
      <c r="D438" s="365" t="s">
        <v>580</v>
      </c>
      <c r="E438" s="365" t="s">
        <v>1019</v>
      </c>
      <c r="F438" s="365"/>
      <c r="G438" s="384" t="n">
        <v>721028.9</v>
      </c>
      <c r="H438" s="384" t="n">
        <v>745583.4</v>
      </c>
    </row>
    <row r="439" customFormat="false" ht="126" hidden="false" customHeight="false" outlineLevel="0" collapsed="false">
      <c r="A439" s="383" t="s">
        <v>585</v>
      </c>
      <c r="B439" s="365" t="s">
        <v>172</v>
      </c>
      <c r="C439" s="365" t="s">
        <v>801</v>
      </c>
      <c r="D439" s="365" t="s">
        <v>580</v>
      </c>
      <c r="E439" s="365" t="s">
        <v>1019</v>
      </c>
      <c r="F439" s="365" t="s">
        <v>586</v>
      </c>
      <c r="G439" s="384" t="n">
        <v>3847.61</v>
      </c>
      <c r="H439" s="384" t="n">
        <v>3986.64</v>
      </c>
    </row>
    <row r="440" customFormat="false" ht="47.25" hidden="false" customHeight="false" outlineLevel="0" collapsed="false">
      <c r="A440" s="383" t="s">
        <v>591</v>
      </c>
      <c r="B440" s="365" t="s">
        <v>172</v>
      </c>
      <c r="C440" s="365" t="s">
        <v>801</v>
      </c>
      <c r="D440" s="365" t="s">
        <v>580</v>
      </c>
      <c r="E440" s="365" t="s">
        <v>1019</v>
      </c>
      <c r="F440" s="365" t="s">
        <v>592</v>
      </c>
      <c r="G440" s="384" t="n">
        <v>6967.82</v>
      </c>
      <c r="H440" s="384" t="n">
        <v>7197.11</v>
      </c>
    </row>
    <row r="441" customFormat="false" ht="31.5" hidden="false" customHeight="false" outlineLevel="0" collapsed="false">
      <c r="A441" s="383" t="s">
        <v>597</v>
      </c>
      <c r="B441" s="365" t="s">
        <v>172</v>
      </c>
      <c r="C441" s="365" t="s">
        <v>801</v>
      </c>
      <c r="D441" s="365" t="s">
        <v>580</v>
      </c>
      <c r="E441" s="365" t="s">
        <v>1019</v>
      </c>
      <c r="F441" s="365" t="s">
        <v>598</v>
      </c>
      <c r="G441" s="384" t="n">
        <v>710213.47</v>
      </c>
      <c r="H441" s="384" t="n">
        <v>734399.65</v>
      </c>
    </row>
    <row r="442" customFormat="false" ht="63" hidden="false" customHeight="false" outlineLevel="0" collapsed="false">
      <c r="A442" s="383" t="s">
        <v>1020</v>
      </c>
      <c r="B442" s="365" t="s">
        <v>172</v>
      </c>
      <c r="C442" s="365" t="s">
        <v>801</v>
      </c>
      <c r="D442" s="365" t="s">
        <v>580</v>
      </c>
      <c r="E442" s="365" t="s">
        <v>1021</v>
      </c>
      <c r="F442" s="365"/>
      <c r="G442" s="384" t="n">
        <v>10291.8</v>
      </c>
      <c r="H442" s="384" t="n">
        <v>11075.4</v>
      </c>
    </row>
    <row r="443" customFormat="false" ht="31.5" hidden="false" customHeight="false" outlineLevel="0" collapsed="false">
      <c r="A443" s="383" t="s">
        <v>597</v>
      </c>
      <c r="B443" s="365" t="s">
        <v>172</v>
      </c>
      <c r="C443" s="365" t="s">
        <v>801</v>
      </c>
      <c r="D443" s="365" t="s">
        <v>580</v>
      </c>
      <c r="E443" s="365" t="s">
        <v>1021</v>
      </c>
      <c r="F443" s="365" t="s">
        <v>598</v>
      </c>
      <c r="G443" s="384" t="n">
        <v>10291.8</v>
      </c>
      <c r="H443" s="384" t="n">
        <v>11075.4</v>
      </c>
    </row>
    <row r="444" customFormat="false" ht="173.25" hidden="false" customHeight="false" outlineLevel="0" collapsed="false">
      <c r="A444" s="383" t="s">
        <v>1022</v>
      </c>
      <c r="B444" s="365" t="s">
        <v>172</v>
      </c>
      <c r="C444" s="365" t="s">
        <v>801</v>
      </c>
      <c r="D444" s="365" t="s">
        <v>580</v>
      </c>
      <c r="E444" s="365" t="s">
        <v>1023</v>
      </c>
      <c r="F444" s="365"/>
      <c r="G444" s="384" t="n">
        <v>10744.7</v>
      </c>
      <c r="H444" s="384" t="n">
        <v>11174.5</v>
      </c>
    </row>
    <row r="445" customFormat="false" ht="31.5" hidden="false" customHeight="false" outlineLevel="0" collapsed="false">
      <c r="A445" s="383" t="s">
        <v>597</v>
      </c>
      <c r="B445" s="365" t="s">
        <v>172</v>
      </c>
      <c r="C445" s="365" t="s">
        <v>801</v>
      </c>
      <c r="D445" s="365" t="s">
        <v>580</v>
      </c>
      <c r="E445" s="365" t="s">
        <v>1023</v>
      </c>
      <c r="F445" s="365" t="s">
        <v>598</v>
      </c>
      <c r="G445" s="384" t="n">
        <v>10744.7</v>
      </c>
      <c r="H445" s="384" t="n">
        <v>11174.5</v>
      </c>
    </row>
    <row r="446" customFormat="false" ht="204.75" hidden="false" customHeight="false" outlineLevel="0" collapsed="false">
      <c r="A446" s="383" t="s">
        <v>1026</v>
      </c>
      <c r="B446" s="365" t="s">
        <v>172</v>
      </c>
      <c r="C446" s="365" t="s">
        <v>801</v>
      </c>
      <c r="D446" s="365" t="s">
        <v>580</v>
      </c>
      <c r="E446" s="365" t="s">
        <v>1027</v>
      </c>
      <c r="F446" s="365"/>
      <c r="G446" s="384" t="n">
        <v>360419.3</v>
      </c>
      <c r="H446" s="384" t="n">
        <v>374836</v>
      </c>
    </row>
    <row r="447" customFormat="false" ht="31.5" hidden="false" customHeight="false" outlineLevel="0" collapsed="false">
      <c r="A447" s="383" t="s">
        <v>597</v>
      </c>
      <c r="B447" s="365" t="s">
        <v>172</v>
      </c>
      <c r="C447" s="365" t="s">
        <v>801</v>
      </c>
      <c r="D447" s="365" t="s">
        <v>580</v>
      </c>
      <c r="E447" s="365" t="s">
        <v>1027</v>
      </c>
      <c r="F447" s="365" t="s">
        <v>598</v>
      </c>
      <c r="G447" s="384" t="n">
        <v>360419.3</v>
      </c>
      <c r="H447" s="384" t="n">
        <v>374836</v>
      </c>
    </row>
    <row r="448" customFormat="false" ht="63" hidden="false" customHeight="false" outlineLevel="0" collapsed="false">
      <c r="A448" s="383" t="s">
        <v>1028</v>
      </c>
      <c r="B448" s="365" t="s">
        <v>172</v>
      </c>
      <c r="C448" s="365" t="s">
        <v>801</v>
      </c>
      <c r="D448" s="365" t="s">
        <v>580</v>
      </c>
      <c r="E448" s="365" t="s">
        <v>1029</v>
      </c>
      <c r="F448" s="365"/>
      <c r="G448" s="384" t="n">
        <v>1624318.81</v>
      </c>
      <c r="H448" s="384" t="n">
        <v>1613653.34</v>
      </c>
    </row>
    <row r="449" customFormat="false" ht="141.75" hidden="false" customHeight="false" outlineLevel="0" collapsed="false">
      <c r="A449" s="383" t="s">
        <v>1030</v>
      </c>
      <c r="B449" s="365" t="s">
        <v>172</v>
      </c>
      <c r="C449" s="365" t="s">
        <v>801</v>
      </c>
      <c r="D449" s="365" t="s">
        <v>580</v>
      </c>
      <c r="E449" s="365" t="s">
        <v>1031</v>
      </c>
      <c r="F449" s="365"/>
      <c r="G449" s="384" t="n">
        <v>1099729.12</v>
      </c>
      <c r="H449" s="384" t="n">
        <v>1146904.65</v>
      </c>
    </row>
    <row r="450" customFormat="false" ht="31.5" hidden="false" customHeight="false" outlineLevel="0" collapsed="false">
      <c r="A450" s="383" t="s">
        <v>597</v>
      </c>
      <c r="B450" s="365" t="s">
        <v>172</v>
      </c>
      <c r="C450" s="365" t="s">
        <v>801</v>
      </c>
      <c r="D450" s="365" t="s">
        <v>580</v>
      </c>
      <c r="E450" s="365" t="s">
        <v>1031</v>
      </c>
      <c r="F450" s="365" t="s">
        <v>598</v>
      </c>
      <c r="G450" s="384" t="n">
        <v>1099729.12</v>
      </c>
      <c r="H450" s="384" t="n">
        <v>1146904.65</v>
      </c>
    </row>
    <row r="451" customFormat="false" ht="189" hidden="false" customHeight="false" outlineLevel="0" collapsed="false">
      <c r="A451" s="383" t="s">
        <v>1032</v>
      </c>
      <c r="B451" s="365" t="s">
        <v>172</v>
      </c>
      <c r="C451" s="365" t="s">
        <v>801</v>
      </c>
      <c r="D451" s="365" t="s">
        <v>580</v>
      </c>
      <c r="E451" s="365" t="s">
        <v>1033</v>
      </c>
      <c r="F451" s="365"/>
      <c r="G451" s="384" t="n">
        <v>177.89</v>
      </c>
      <c r="H451" s="384" t="n">
        <v>177.89</v>
      </c>
    </row>
    <row r="452" customFormat="false" ht="31.5" hidden="false" customHeight="false" outlineLevel="0" collapsed="false">
      <c r="A452" s="383" t="s">
        <v>597</v>
      </c>
      <c r="B452" s="365" t="s">
        <v>172</v>
      </c>
      <c r="C452" s="365" t="s">
        <v>801</v>
      </c>
      <c r="D452" s="365" t="s">
        <v>580</v>
      </c>
      <c r="E452" s="365" t="s">
        <v>1033</v>
      </c>
      <c r="F452" s="365" t="s">
        <v>598</v>
      </c>
      <c r="G452" s="384" t="n">
        <v>177.89</v>
      </c>
      <c r="H452" s="384" t="n">
        <v>177.89</v>
      </c>
    </row>
    <row r="453" customFormat="false" ht="220.5" hidden="false" customHeight="false" outlineLevel="0" collapsed="false">
      <c r="A453" s="383" t="s">
        <v>1034</v>
      </c>
      <c r="B453" s="365" t="s">
        <v>172</v>
      </c>
      <c r="C453" s="365" t="s">
        <v>801</v>
      </c>
      <c r="D453" s="365" t="s">
        <v>580</v>
      </c>
      <c r="E453" s="365" t="s">
        <v>1035</v>
      </c>
      <c r="F453" s="365"/>
      <c r="G453" s="384" t="n">
        <v>44552</v>
      </c>
      <c r="H453" s="384" t="n">
        <v>44552</v>
      </c>
    </row>
    <row r="454" customFormat="false" ht="31.5" hidden="false" customHeight="false" outlineLevel="0" collapsed="false">
      <c r="A454" s="383" t="s">
        <v>597</v>
      </c>
      <c r="B454" s="365" t="s">
        <v>172</v>
      </c>
      <c r="C454" s="365" t="s">
        <v>801</v>
      </c>
      <c r="D454" s="365" t="s">
        <v>580</v>
      </c>
      <c r="E454" s="365" t="s">
        <v>1035</v>
      </c>
      <c r="F454" s="365" t="s">
        <v>598</v>
      </c>
      <c r="G454" s="384" t="n">
        <v>44552</v>
      </c>
      <c r="H454" s="384" t="n">
        <v>44552</v>
      </c>
    </row>
    <row r="455" customFormat="false" ht="94.5" hidden="false" customHeight="false" outlineLevel="0" collapsed="false">
      <c r="A455" s="383" t="s">
        <v>1036</v>
      </c>
      <c r="B455" s="365" t="s">
        <v>172</v>
      </c>
      <c r="C455" s="365" t="s">
        <v>801</v>
      </c>
      <c r="D455" s="365" t="s">
        <v>580</v>
      </c>
      <c r="E455" s="365" t="s">
        <v>1037</v>
      </c>
      <c r="F455" s="365"/>
      <c r="G455" s="384" t="n">
        <v>7128</v>
      </c>
      <c r="H455" s="384" t="n">
        <v>7128</v>
      </c>
    </row>
    <row r="456" customFormat="false" ht="31.5" hidden="false" customHeight="false" outlineLevel="0" collapsed="false">
      <c r="A456" s="383" t="s">
        <v>597</v>
      </c>
      <c r="B456" s="365" t="s">
        <v>172</v>
      </c>
      <c r="C456" s="365" t="s">
        <v>801</v>
      </c>
      <c r="D456" s="365" t="s">
        <v>580</v>
      </c>
      <c r="E456" s="365" t="s">
        <v>1037</v>
      </c>
      <c r="F456" s="365" t="s">
        <v>598</v>
      </c>
      <c r="G456" s="384" t="n">
        <v>7128</v>
      </c>
      <c r="H456" s="384" t="n">
        <v>7128</v>
      </c>
    </row>
    <row r="457" customFormat="false" ht="173.25" hidden="false" customHeight="false" outlineLevel="0" collapsed="false">
      <c r="A457" s="383" t="s">
        <v>1038</v>
      </c>
      <c r="B457" s="365" t="s">
        <v>172</v>
      </c>
      <c r="C457" s="365" t="s">
        <v>801</v>
      </c>
      <c r="D457" s="365" t="s">
        <v>580</v>
      </c>
      <c r="E457" s="365" t="s">
        <v>1039</v>
      </c>
      <c r="F457" s="365"/>
      <c r="G457" s="384" t="n">
        <v>442.8</v>
      </c>
      <c r="H457" s="384" t="n">
        <v>442.8</v>
      </c>
    </row>
    <row r="458" customFormat="false" ht="31.5" hidden="false" customHeight="false" outlineLevel="0" collapsed="false">
      <c r="A458" s="383" t="s">
        <v>597</v>
      </c>
      <c r="B458" s="365" t="s">
        <v>172</v>
      </c>
      <c r="C458" s="365" t="s">
        <v>801</v>
      </c>
      <c r="D458" s="365" t="s">
        <v>580</v>
      </c>
      <c r="E458" s="365" t="s">
        <v>1039</v>
      </c>
      <c r="F458" s="365" t="s">
        <v>598</v>
      </c>
      <c r="G458" s="384" t="n">
        <v>442.8</v>
      </c>
      <c r="H458" s="384" t="n">
        <v>442.8</v>
      </c>
    </row>
    <row r="459" customFormat="false" ht="204.75" hidden="false" customHeight="false" outlineLevel="0" collapsed="false">
      <c r="A459" s="383" t="s">
        <v>1040</v>
      </c>
      <c r="B459" s="365" t="s">
        <v>172</v>
      </c>
      <c r="C459" s="365" t="s">
        <v>801</v>
      </c>
      <c r="D459" s="365" t="s">
        <v>580</v>
      </c>
      <c r="E459" s="365" t="s">
        <v>1041</v>
      </c>
      <c r="F459" s="365"/>
      <c r="G459" s="384" t="n">
        <v>4471.2</v>
      </c>
      <c r="H459" s="384" t="n">
        <v>4471.2</v>
      </c>
    </row>
    <row r="460" customFormat="false" ht="31.5" hidden="false" customHeight="false" outlineLevel="0" collapsed="false">
      <c r="A460" s="383" t="s">
        <v>597</v>
      </c>
      <c r="B460" s="365" t="s">
        <v>172</v>
      </c>
      <c r="C460" s="365" t="s">
        <v>801</v>
      </c>
      <c r="D460" s="365" t="s">
        <v>580</v>
      </c>
      <c r="E460" s="365" t="s">
        <v>1041</v>
      </c>
      <c r="F460" s="365" t="s">
        <v>598</v>
      </c>
      <c r="G460" s="384" t="n">
        <v>4471.2</v>
      </c>
      <c r="H460" s="384" t="n">
        <v>4471.2</v>
      </c>
    </row>
    <row r="461" customFormat="false" ht="252" hidden="false" customHeight="false" outlineLevel="0" collapsed="false">
      <c r="A461" s="383" t="s">
        <v>1042</v>
      </c>
      <c r="B461" s="365" t="s">
        <v>172</v>
      </c>
      <c r="C461" s="365" t="s">
        <v>801</v>
      </c>
      <c r="D461" s="365" t="s">
        <v>580</v>
      </c>
      <c r="E461" s="365" t="s">
        <v>1043</v>
      </c>
      <c r="F461" s="365"/>
      <c r="G461" s="384" t="n">
        <v>16913.12</v>
      </c>
      <c r="H461" s="384" t="n">
        <v>16913.12</v>
      </c>
    </row>
    <row r="462" customFormat="false" ht="31.5" hidden="false" customHeight="false" outlineLevel="0" collapsed="false">
      <c r="A462" s="383" t="s">
        <v>597</v>
      </c>
      <c r="B462" s="365" t="s">
        <v>172</v>
      </c>
      <c r="C462" s="365" t="s">
        <v>801</v>
      </c>
      <c r="D462" s="365" t="s">
        <v>580</v>
      </c>
      <c r="E462" s="365" t="s">
        <v>1043</v>
      </c>
      <c r="F462" s="365" t="s">
        <v>598</v>
      </c>
      <c r="G462" s="384" t="n">
        <v>16913.12</v>
      </c>
      <c r="H462" s="384" t="n">
        <v>16913.12</v>
      </c>
    </row>
    <row r="463" customFormat="false" ht="173.25" hidden="false" customHeight="false" outlineLevel="0" collapsed="false">
      <c r="A463" s="383" t="s">
        <v>1044</v>
      </c>
      <c r="B463" s="365" t="s">
        <v>172</v>
      </c>
      <c r="C463" s="365" t="s">
        <v>801</v>
      </c>
      <c r="D463" s="365" t="s">
        <v>580</v>
      </c>
      <c r="E463" s="365" t="s">
        <v>1045</v>
      </c>
      <c r="F463" s="365"/>
      <c r="G463" s="384" t="n">
        <v>36517</v>
      </c>
      <c r="H463" s="384" t="n">
        <v>36517</v>
      </c>
    </row>
    <row r="464" customFormat="false" ht="31.5" hidden="false" customHeight="false" outlineLevel="0" collapsed="false">
      <c r="A464" s="383" t="s">
        <v>597</v>
      </c>
      <c r="B464" s="365" t="s">
        <v>172</v>
      </c>
      <c r="C464" s="365" t="s">
        <v>801</v>
      </c>
      <c r="D464" s="365" t="s">
        <v>580</v>
      </c>
      <c r="E464" s="365" t="s">
        <v>1045</v>
      </c>
      <c r="F464" s="365" t="s">
        <v>598</v>
      </c>
      <c r="G464" s="384" t="n">
        <v>36517</v>
      </c>
      <c r="H464" s="384" t="n">
        <v>36517</v>
      </c>
    </row>
    <row r="465" customFormat="false" ht="204.75" hidden="false" customHeight="false" outlineLevel="0" collapsed="false">
      <c r="A465" s="383" t="s">
        <v>1046</v>
      </c>
      <c r="B465" s="365" t="s">
        <v>172</v>
      </c>
      <c r="C465" s="365" t="s">
        <v>801</v>
      </c>
      <c r="D465" s="365" t="s">
        <v>580</v>
      </c>
      <c r="E465" s="365" t="s">
        <v>1047</v>
      </c>
      <c r="F465" s="365"/>
      <c r="G465" s="384" t="n">
        <v>129.9</v>
      </c>
      <c r="H465" s="384" t="n">
        <v>129.9</v>
      </c>
    </row>
    <row r="466" customFormat="false" ht="31.5" hidden="false" customHeight="false" outlineLevel="0" collapsed="false">
      <c r="A466" s="383" t="s">
        <v>597</v>
      </c>
      <c r="B466" s="365" t="s">
        <v>172</v>
      </c>
      <c r="C466" s="365" t="s">
        <v>801</v>
      </c>
      <c r="D466" s="365" t="s">
        <v>580</v>
      </c>
      <c r="E466" s="365" t="s">
        <v>1047</v>
      </c>
      <c r="F466" s="365" t="s">
        <v>598</v>
      </c>
      <c r="G466" s="384" t="n">
        <v>129.9</v>
      </c>
      <c r="H466" s="384" t="n">
        <v>129.9</v>
      </c>
    </row>
    <row r="467" customFormat="false" ht="204.75" hidden="false" customHeight="false" outlineLevel="0" collapsed="false">
      <c r="A467" s="383" t="s">
        <v>1048</v>
      </c>
      <c r="B467" s="365" t="s">
        <v>172</v>
      </c>
      <c r="C467" s="365" t="s">
        <v>801</v>
      </c>
      <c r="D467" s="365" t="s">
        <v>580</v>
      </c>
      <c r="E467" s="365" t="s">
        <v>1049</v>
      </c>
      <c r="F467" s="365"/>
      <c r="G467" s="384" t="n">
        <v>3204</v>
      </c>
      <c r="H467" s="384" t="n">
        <v>3204</v>
      </c>
    </row>
    <row r="468" customFormat="false" ht="31.5" hidden="false" customHeight="false" outlineLevel="0" collapsed="false">
      <c r="A468" s="383" t="s">
        <v>597</v>
      </c>
      <c r="B468" s="365" t="s">
        <v>172</v>
      </c>
      <c r="C468" s="365" t="s">
        <v>801</v>
      </c>
      <c r="D468" s="365" t="s">
        <v>580</v>
      </c>
      <c r="E468" s="365" t="s">
        <v>1049</v>
      </c>
      <c r="F468" s="365" t="s">
        <v>598</v>
      </c>
      <c r="G468" s="384" t="n">
        <v>3204</v>
      </c>
      <c r="H468" s="384" t="n">
        <v>3204</v>
      </c>
    </row>
    <row r="469" customFormat="false" ht="141.75" hidden="false" customHeight="false" outlineLevel="0" collapsed="false">
      <c r="A469" s="383" t="s">
        <v>1050</v>
      </c>
      <c r="B469" s="365" t="s">
        <v>172</v>
      </c>
      <c r="C469" s="365" t="s">
        <v>801</v>
      </c>
      <c r="D469" s="365" t="s">
        <v>580</v>
      </c>
      <c r="E469" s="365" t="s">
        <v>1051</v>
      </c>
      <c r="F469" s="365"/>
      <c r="G469" s="384" t="n">
        <v>1636</v>
      </c>
      <c r="H469" s="384" t="n">
        <v>1795</v>
      </c>
    </row>
    <row r="470" customFormat="false" ht="31.5" hidden="false" customHeight="false" outlineLevel="0" collapsed="false">
      <c r="A470" s="383" t="s">
        <v>597</v>
      </c>
      <c r="B470" s="365" t="s">
        <v>172</v>
      </c>
      <c r="C470" s="365" t="s">
        <v>801</v>
      </c>
      <c r="D470" s="365" t="s">
        <v>580</v>
      </c>
      <c r="E470" s="365" t="s">
        <v>1051</v>
      </c>
      <c r="F470" s="365" t="s">
        <v>598</v>
      </c>
      <c r="G470" s="384" t="n">
        <v>1636</v>
      </c>
      <c r="H470" s="384" t="n">
        <v>1795</v>
      </c>
    </row>
    <row r="471" customFormat="false" ht="78.75" hidden="false" customHeight="false" outlineLevel="0" collapsed="false">
      <c r="A471" s="383" t="s">
        <v>1052</v>
      </c>
      <c r="B471" s="365" t="s">
        <v>172</v>
      </c>
      <c r="C471" s="365" t="s">
        <v>801</v>
      </c>
      <c r="D471" s="365" t="s">
        <v>580</v>
      </c>
      <c r="E471" s="365" t="s">
        <v>1053</v>
      </c>
      <c r="F471" s="365"/>
      <c r="G471" s="384" t="n">
        <v>9032</v>
      </c>
      <c r="H471" s="384" t="n">
        <v>9032</v>
      </c>
    </row>
    <row r="472" customFormat="false" ht="31.5" hidden="false" customHeight="false" outlineLevel="0" collapsed="false">
      <c r="A472" s="383" t="s">
        <v>597</v>
      </c>
      <c r="B472" s="365" t="s">
        <v>172</v>
      </c>
      <c r="C472" s="365" t="s">
        <v>801</v>
      </c>
      <c r="D472" s="365" t="s">
        <v>580</v>
      </c>
      <c r="E472" s="365" t="s">
        <v>1053</v>
      </c>
      <c r="F472" s="365" t="s">
        <v>598</v>
      </c>
      <c r="G472" s="384" t="n">
        <v>9032</v>
      </c>
      <c r="H472" s="384" t="n">
        <v>9032</v>
      </c>
    </row>
    <row r="473" customFormat="false" ht="94.5" hidden="false" customHeight="false" outlineLevel="0" collapsed="false">
      <c r="A473" s="383" t="s">
        <v>1054</v>
      </c>
      <c r="B473" s="365" t="s">
        <v>172</v>
      </c>
      <c r="C473" s="365" t="s">
        <v>801</v>
      </c>
      <c r="D473" s="365" t="s">
        <v>580</v>
      </c>
      <c r="E473" s="365" t="s">
        <v>1055</v>
      </c>
      <c r="F473" s="365"/>
      <c r="G473" s="384" t="n">
        <v>35328</v>
      </c>
      <c r="H473" s="384" t="n">
        <v>35328</v>
      </c>
    </row>
    <row r="474" customFormat="false" ht="31.5" hidden="false" customHeight="false" outlineLevel="0" collapsed="false">
      <c r="A474" s="383" t="s">
        <v>597</v>
      </c>
      <c r="B474" s="365" t="s">
        <v>172</v>
      </c>
      <c r="C474" s="365" t="s">
        <v>801</v>
      </c>
      <c r="D474" s="365" t="s">
        <v>580</v>
      </c>
      <c r="E474" s="365" t="s">
        <v>1055</v>
      </c>
      <c r="F474" s="365" t="s">
        <v>598</v>
      </c>
      <c r="G474" s="384" t="n">
        <v>35328</v>
      </c>
      <c r="H474" s="384" t="n">
        <v>35328</v>
      </c>
    </row>
    <row r="475" customFormat="false" ht="94.5" hidden="false" customHeight="false" outlineLevel="0" collapsed="false">
      <c r="A475" s="383" t="s">
        <v>1056</v>
      </c>
      <c r="B475" s="365" t="s">
        <v>172</v>
      </c>
      <c r="C475" s="365" t="s">
        <v>801</v>
      </c>
      <c r="D475" s="365" t="s">
        <v>580</v>
      </c>
      <c r="E475" s="365" t="s">
        <v>1057</v>
      </c>
      <c r="F475" s="365"/>
      <c r="G475" s="384" t="n">
        <v>36</v>
      </c>
      <c r="H475" s="384" t="n">
        <v>36</v>
      </c>
    </row>
    <row r="476" customFormat="false" ht="31.5" hidden="false" customHeight="false" outlineLevel="0" collapsed="false">
      <c r="A476" s="383" t="s">
        <v>597</v>
      </c>
      <c r="B476" s="365" t="s">
        <v>172</v>
      </c>
      <c r="C476" s="365" t="s">
        <v>801</v>
      </c>
      <c r="D476" s="365" t="s">
        <v>580</v>
      </c>
      <c r="E476" s="365" t="s">
        <v>1057</v>
      </c>
      <c r="F476" s="365" t="s">
        <v>598</v>
      </c>
      <c r="G476" s="384" t="n">
        <v>36</v>
      </c>
      <c r="H476" s="384" t="n">
        <v>36</v>
      </c>
    </row>
    <row r="477" customFormat="false" ht="94.5" hidden="false" customHeight="false" outlineLevel="0" collapsed="false">
      <c r="A477" s="383" t="s">
        <v>1058</v>
      </c>
      <c r="B477" s="365" t="s">
        <v>172</v>
      </c>
      <c r="C477" s="365" t="s">
        <v>801</v>
      </c>
      <c r="D477" s="365" t="s">
        <v>580</v>
      </c>
      <c r="E477" s="365" t="s">
        <v>1059</v>
      </c>
      <c r="F477" s="365"/>
      <c r="G477" s="384" t="n">
        <v>36</v>
      </c>
      <c r="H477" s="384" t="n">
        <v>36</v>
      </c>
    </row>
    <row r="478" customFormat="false" ht="31.5" hidden="false" customHeight="false" outlineLevel="0" collapsed="false">
      <c r="A478" s="383" t="s">
        <v>597</v>
      </c>
      <c r="B478" s="365" t="s">
        <v>172</v>
      </c>
      <c r="C478" s="365" t="s">
        <v>801</v>
      </c>
      <c r="D478" s="365" t="s">
        <v>580</v>
      </c>
      <c r="E478" s="365" t="s">
        <v>1059</v>
      </c>
      <c r="F478" s="365" t="s">
        <v>598</v>
      </c>
      <c r="G478" s="384" t="n">
        <v>36</v>
      </c>
      <c r="H478" s="384" t="n">
        <v>36</v>
      </c>
    </row>
    <row r="479" customFormat="false" ht="94.5" hidden="false" customHeight="false" outlineLevel="0" collapsed="false">
      <c r="A479" s="383" t="s">
        <v>1060</v>
      </c>
      <c r="B479" s="365" t="s">
        <v>172</v>
      </c>
      <c r="C479" s="365" t="s">
        <v>801</v>
      </c>
      <c r="D479" s="365" t="s">
        <v>580</v>
      </c>
      <c r="E479" s="365" t="s">
        <v>1061</v>
      </c>
      <c r="F479" s="365"/>
      <c r="G479" s="384" t="n">
        <v>240</v>
      </c>
      <c r="H479" s="384" t="n">
        <v>240</v>
      </c>
    </row>
    <row r="480" customFormat="false" ht="31.5" hidden="false" customHeight="false" outlineLevel="0" collapsed="false">
      <c r="A480" s="383" t="s">
        <v>597</v>
      </c>
      <c r="B480" s="365" t="s">
        <v>172</v>
      </c>
      <c r="C480" s="365" t="s">
        <v>801</v>
      </c>
      <c r="D480" s="365" t="s">
        <v>580</v>
      </c>
      <c r="E480" s="365" t="s">
        <v>1061</v>
      </c>
      <c r="F480" s="365" t="s">
        <v>598</v>
      </c>
      <c r="G480" s="384" t="n">
        <v>240</v>
      </c>
      <c r="H480" s="384" t="n">
        <v>240</v>
      </c>
    </row>
    <row r="481" customFormat="false" ht="157.5" hidden="false" customHeight="false" outlineLevel="0" collapsed="false">
      <c r="A481" s="383" t="s">
        <v>1062</v>
      </c>
      <c r="B481" s="365" t="s">
        <v>172</v>
      </c>
      <c r="C481" s="365" t="s">
        <v>801</v>
      </c>
      <c r="D481" s="365" t="s">
        <v>580</v>
      </c>
      <c r="E481" s="365" t="s">
        <v>1063</v>
      </c>
      <c r="F481" s="365"/>
      <c r="G481" s="384" t="n">
        <v>13593</v>
      </c>
      <c r="H481" s="384" t="n">
        <v>13593</v>
      </c>
    </row>
    <row r="482" customFormat="false" ht="31.5" hidden="false" customHeight="false" outlineLevel="0" collapsed="false">
      <c r="A482" s="383" t="s">
        <v>597</v>
      </c>
      <c r="B482" s="365" t="s">
        <v>172</v>
      </c>
      <c r="C482" s="365" t="s">
        <v>801</v>
      </c>
      <c r="D482" s="365" t="s">
        <v>580</v>
      </c>
      <c r="E482" s="365" t="s">
        <v>1063</v>
      </c>
      <c r="F482" s="365" t="s">
        <v>598</v>
      </c>
      <c r="G482" s="384" t="n">
        <v>13593</v>
      </c>
      <c r="H482" s="384" t="n">
        <v>13593</v>
      </c>
    </row>
    <row r="483" customFormat="false" ht="110.25" hidden="false" customHeight="false" outlineLevel="0" collapsed="false">
      <c r="A483" s="383" t="s">
        <v>1064</v>
      </c>
      <c r="B483" s="365" t="s">
        <v>172</v>
      </c>
      <c r="C483" s="365" t="s">
        <v>801</v>
      </c>
      <c r="D483" s="365" t="s">
        <v>580</v>
      </c>
      <c r="E483" s="365" t="s">
        <v>1065</v>
      </c>
      <c r="F483" s="365"/>
      <c r="G483" s="384" t="n">
        <v>3120</v>
      </c>
      <c r="H483" s="384" t="n">
        <v>3120</v>
      </c>
    </row>
    <row r="484" customFormat="false" ht="31.5" hidden="false" customHeight="false" outlineLevel="0" collapsed="false">
      <c r="A484" s="383" t="s">
        <v>597</v>
      </c>
      <c r="B484" s="365" t="s">
        <v>172</v>
      </c>
      <c r="C484" s="365" t="s">
        <v>801</v>
      </c>
      <c r="D484" s="365" t="s">
        <v>580</v>
      </c>
      <c r="E484" s="365" t="s">
        <v>1065</v>
      </c>
      <c r="F484" s="365" t="s">
        <v>598</v>
      </c>
      <c r="G484" s="384" t="n">
        <v>3120</v>
      </c>
      <c r="H484" s="384" t="n">
        <v>3120</v>
      </c>
    </row>
    <row r="485" customFormat="false" ht="94.5" hidden="false" customHeight="false" outlineLevel="0" collapsed="false">
      <c r="A485" s="383" t="s">
        <v>1068</v>
      </c>
      <c r="B485" s="365" t="s">
        <v>172</v>
      </c>
      <c r="C485" s="365" t="s">
        <v>801</v>
      </c>
      <c r="D485" s="365" t="s">
        <v>580</v>
      </c>
      <c r="E485" s="365" t="s">
        <v>1069</v>
      </c>
      <c r="F485" s="365"/>
      <c r="G485" s="384" t="n">
        <v>120</v>
      </c>
      <c r="H485" s="384" t="n">
        <v>120</v>
      </c>
    </row>
    <row r="486" customFormat="false" ht="31.5" hidden="false" customHeight="false" outlineLevel="0" collapsed="false">
      <c r="A486" s="383" t="s">
        <v>597</v>
      </c>
      <c r="B486" s="365" t="s">
        <v>172</v>
      </c>
      <c r="C486" s="365" t="s">
        <v>801</v>
      </c>
      <c r="D486" s="365" t="s">
        <v>580</v>
      </c>
      <c r="E486" s="365" t="s">
        <v>1069</v>
      </c>
      <c r="F486" s="365" t="s">
        <v>598</v>
      </c>
      <c r="G486" s="384" t="n">
        <v>120</v>
      </c>
      <c r="H486" s="384" t="n">
        <v>120</v>
      </c>
    </row>
    <row r="487" customFormat="false" ht="63" hidden="false" customHeight="false" outlineLevel="0" collapsed="false">
      <c r="A487" s="383" t="s">
        <v>1070</v>
      </c>
      <c r="B487" s="365" t="s">
        <v>172</v>
      </c>
      <c r="C487" s="365" t="s">
        <v>801</v>
      </c>
      <c r="D487" s="365" t="s">
        <v>580</v>
      </c>
      <c r="E487" s="365" t="s">
        <v>1071</v>
      </c>
      <c r="F487" s="365"/>
      <c r="G487" s="384" t="n">
        <v>2834.78</v>
      </c>
      <c r="H487" s="384" t="n">
        <v>2834.78</v>
      </c>
    </row>
    <row r="488" customFormat="false" ht="31.5" hidden="false" customHeight="false" outlineLevel="0" collapsed="false">
      <c r="A488" s="383" t="s">
        <v>597</v>
      </c>
      <c r="B488" s="365" t="s">
        <v>172</v>
      </c>
      <c r="C488" s="365" t="s">
        <v>801</v>
      </c>
      <c r="D488" s="365" t="s">
        <v>580</v>
      </c>
      <c r="E488" s="365" t="s">
        <v>1071</v>
      </c>
      <c r="F488" s="365" t="s">
        <v>598</v>
      </c>
      <c r="G488" s="384" t="n">
        <v>2834.78</v>
      </c>
      <c r="H488" s="384" t="n">
        <v>2834.78</v>
      </c>
    </row>
    <row r="489" customFormat="false" ht="78.75" hidden="false" customHeight="false" outlineLevel="0" collapsed="false">
      <c r="A489" s="383" t="s">
        <v>1072</v>
      </c>
      <c r="B489" s="365" t="s">
        <v>172</v>
      </c>
      <c r="C489" s="365" t="s">
        <v>801</v>
      </c>
      <c r="D489" s="365" t="s">
        <v>580</v>
      </c>
      <c r="E489" s="365" t="s">
        <v>1073</v>
      </c>
      <c r="F489" s="365"/>
      <c r="G489" s="384" t="n">
        <v>2947</v>
      </c>
      <c r="H489" s="384" t="n">
        <v>2947</v>
      </c>
    </row>
    <row r="490" customFormat="false" ht="31.5" hidden="false" customHeight="false" outlineLevel="0" collapsed="false">
      <c r="A490" s="383" t="s">
        <v>597</v>
      </c>
      <c r="B490" s="365" t="s">
        <v>172</v>
      </c>
      <c r="C490" s="365" t="s">
        <v>801</v>
      </c>
      <c r="D490" s="365" t="s">
        <v>580</v>
      </c>
      <c r="E490" s="365" t="s">
        <v>1073</v>
      </c>
      <c r="F490" s="365" t="s">
        <v>598</v>
      </c>
      <c r="G490" s="384" t="n">
        <v>2947</v>
      </c>
      <c r="H490" s="384" t="n">
        <v>2947</v>
      </c>
    </row>
    <row r="491" customFormat="false" ht="78.75" hidden="false" customHeight="false" outlineLevel="0" collapsed="false">
      <c r="A491" s="383" t="s">
        <v>1076</v>
      </c>
      <c r="B491" s="365" t="s">
        <v>172</v>
      </c>
      <c r="C491" s="365" t="s">
        <v>801</v>
      </c>
      <c r="D491" s="365" t="s">
        <v>580</v>
      </c>
      <c r="E491" s="365" t="s">
        <v>1077</v>
      </c>
      <c r="F491" s="365"/>
      <c r="G491" s="384" t="n">
        <v>578</v>
      </c>
      <c r="H491" s="384" t="n">
        <v>578</v>
      </c>
    </row>
    <row r="492" customFormat="false" ht="31.5" hidden="false" customHeight="false" outlineLevel="0" collapsed="false">
      <c r="A492" s="383" t="s">
        <v>597</v>
      </c>
      <c r="B492" s="365" t="s">
        <v>172</v>
      </c>
      <c r="C492" s="365" t="s">
        <v>801</v>
      </c>
      <c r="D492" s="365" t="s">
        <v>580</v>
      </c>
      <c r="E492" s="365" t="s">
        <v>1077</v>
      </c>
      <c r="F492" s="365" t="s">
        <v>598</v>
      </c>
      <c r="G492" s="384" t="n">
        <v>578</v>
      </c>
      <c r="H492" s="384" t="n">
        <v>578</v>
      </c>
    </row>
    <row r="493" customFormat="false" ht="78.75" hidden="false" customHeight="false" outlineLevel="0" collapsed="false">
      <c r="A493" s="383" t="s">
        <v>1078</v>
      </c>
      <c r="B493" s="365" t="s">
        <v>172</v>
      </c>
      <c r="C493" s="365" t="s">
        <v>801</v>
      </c>
      <c r="D493" s="365" t="s">
        <v>580</v>
      </c>
      <c r="E493" s="365" t="s">
        <v>1079</v>
      </c>
      <c r="F493" s="365"/>
      <c r="G493" s="384" t="n">
        <v>201</v>
      </c>
      <c r="H493" s="384" t="n">
        <v>201</v>
      </c>
    </row>
    <row r="494" customFormat="false" ht="31.5" hidden="false" customHeight="false" outlineLevel="0" collapsed="false">
      <c r="A494" s="383" t="s">
        <v>597</v>
      </c>
      <c r="B494" s="365" t="s">
        <v>172</v>
      </c>
      <c r="C494" s="365" t="s">
        <v>801</v>
      </c>
      <c r="D494" s="365" t="s">
        <v>580</v>
      </c>
      <c r="E494" s="365" t="s">
        <v>1079</v>
      </c>
      <c r="F494" s="365" t="s">
        <v>598</v>
      </c>
      <c r="G494" s="384" t="n">
        <v>201</v>
      </c>
      <c r="H494" s="384" t="n">
        <v>201</v>
      </c>
    </row>
    <row r="495" customFormat="false" ht="110.25" hidden="false" customHeight="false" outlineLevel="0" collapsed="false">
      <c r="A495" s="383" t="s">
        <v>1080</v>
      </c>
      <c r="B495" s="365" t="s">
        <v>172</v>
      </c>
      <c r="C495" s="365" t="s">
        <v>801</v>
      </c>
      <c r="D495" s="365" t="s">
        <v>580</v>
      </c>
      <c r="E495" s="365" t="s">
        <v>1081</v>
      </c>
      <c r="F495" s="365"/>
      <c r="G495" s="384" t="n">
        <v>375</v>
      </c>
      <c r="H495" s="384" t="n">
        <v>375</v>
      </c>
    </row>
    <row r="496" customFormat="false" ht="63" hidden="false" customHeight="false" outlineLevel="0" collapsed="false">
      <c r="A496" s="383" t="s">
        <v>635</v>
      </c>
      <c r="B496" s="365" t="s">
        <v>172</v>
      </c>
      <c r="C496" s="365" t="s">
        <v>801</v>
      </c>
      <c r="D496" s="365" t="s">
        <v>580</v>
      </c>
      <c r="E496" s="365" t="s">
        <v>1081</v>
      </c>
      <c r="F496" s="365" t="s">
        <v>636</v>
      </c>
      <c r="G496" s="384" t="n">
        <v>375</v>
      </c>
      <c r="H496" s="384" t="n">
        <v>375</v>
      </c>
    </row>
    <row r="497" customFormat="false" ht="78.75" hidden="false" customHeight="false" outlineLevel="0" collapsed="false">
      <c r="A497" s="383" t="s">
        <v>1082</v>
      </c>
      <c r="B497" s="365" t="s">
        <v>172</v>
      </c>
      <c r="C497" s="365" t="s">
        <v>801</v>
      </c>
      <c r="D497" s="365" t="s">
        <v>580</v>
      </c>
      <c r="E497" s="365" t="s">
        <v>1083</v>
      </c>
      <c r="F497" s="365"/>
      <c r="G497" s="384" t="n">
        <v>851.7</v>
      </c>
      <c r="H497" s="384" t="n">
        <v>851.7</v>
      </c>
    </row>
    <row r="498" customFormat="false" ht="63" hidden="false" customHeight="false" outlineLevel="0" collapsed="false">
      <c r="A498" s="383" t="s">
        <v>635</v>
      </c>
      <c r="B498" s="365" t="s">
        <v>172</v>
      </c>
      <c r="C498" s="365" t="s">
        <v>801</v>
      </c>
      <c r="D498" s="365" t="s">
        <v>580</v>
      </c>
      <c r="E498" s="365" t="s">
        <v>1083</v>
      </c>
      <c r="F498" s="365" t="s">
        <v>636</v>
      </c>
      <c r="G498" s="384" t="n">
        <v>851.7</v>
      </c>
      <c r="H498" s="384" t="n">
        <v>851.7</v>
      </c>
    </row>
    <row r="499" customFormat="false" ht="157.5" hidden="false" customHeight="false" outlineLevel="0" collapsed="false">
      <c r="A499" s="383" t="s">
        <v>1084</v>
      </c>
      <c r="B499" s="365" t="s">
        <v>172</v>
      </c>
      <c r="C499" s="365" t="s">
        <v>801</v>
      </c>
      <c r="D499" s="365" t="s">
        <v>580</v>
      </c>
      <c r="E499" s="365" t="s">
        <v>1085</v>
      </c>
      <c r="F499" s="365"/>
      <c r="G499" s="384" t="n">
        <v>3000</v>
      </c>
      <c r="H499" s="384" t="n">
        <v>3000</v>
      </c>
    </row>
    <row r="500" customFormat="false" ht="31.5" hidden="false" customHeight="false" outlineLevel="0" collapsed="false">
      <c r="A500" s="383" t="s">
        <v>597</v>
      </c>
      <c r="B500" s="365" t="s">
        <v>172</v>
      </c>
      <c r="C500" s="365" t="s">
        <v>801</v>
      </c>
      <c r="D500" s="365" t="s">
        <v>580</v>
      </c>
      <c r="E500" s="365" t="s">
        <v>1085</v>
      </c>
      <c r="F500" s="365" t="s">
        <v>598</v>
      </c>
      <c r="G500" s="384" t="n">
        <v>3000</v>
      </c>
      <c r="H500" s="384" t="n">
        <v>3000</v>
      </c>
    </row>
    <row r="501" customFormat="false" ht="157.5" hidden="false" customHeight="false" outlineLevel="0" collapsed="false">
      <c r="A501" s="383" t="s">
        <v>1086</v>
      </c>
      <c r="B501" s="365" t="s">
        <v>172</v>
      </c>
      <c r="C501" s="365" t="s">
        <v>801</v>
      </c>
      <c r="D501" s="365" t="s">
        <v>580</v>
      </c>
      <c r="E501" s="365" t="s">
        <v>1087</v>
      </c>
      <c r="F501" s="365"/>
      <c r="G501" s="384" t="n">
        <v>293000</v>
      </c>
      <c r="H501" s="384" t="n">
        <v>235000</v>
      </c>
    </row>
    <row r="502" customFormat="false" ht="31.5" hidden="false" customHeight="false" outlineLevel="0" collapsed="false">
      <c r="A502" s="383" t="s">
        <v>597</v>
      </c>
      <c r="B502" s="365" t="s">
        <v>172</v>
      </c>
      <c r="C502" s="365" t="s">
        <v>801</v>
      </c>
      <c r="D502" s="365" t="s">
        <v>580</v>
      </c>
      <c r="E502" s="365" t="s">
        <v>1087</v>
      </c>
      <c r="F502" s="365" t="s">
        <v>598</v>
      </c>
      <c r="G502" s="384" t="n">
        <v>293000</v>
      </c>
      <c r="H502" s="384" t="n">
        <v>235000</v>
      </c>
    </row>
    <row r="503" customFormat="false" ht="173.25" hidden="false" customHeight="false" outlineLevel="0" collapsed="false">
      <c r="A503" s="383" t="s">
        <v>1088</v>
      </c>
      <c r="B503" s="365" t="s">
        <v>172</v>
      </c>
      <c r="C503" s="365" t="s">
        <v>801</v>
      </c>
      <c r="D503" s="365" t="s">
        <v>580</v>
      </c>
      <c r="E503" s="365" t="s">
        <v>1089</v>
      </c>
      <c r="F503" s="365"/>
      <c r="G503" s="384" t="n">
        <v>25920</v>
      </c>
      <c r="H503" s="384" t="n">
        <v>25920</v>
      </c>
    </row>
    <row r="504" customFormat="false" ht="31.5" hidden="false" customHeight="false" outlineLevel="0" collapsed="false">
      <c r="A504" s="383" t="s">
        <v>597</v>
      </c>
      <c r="B504" s="365" t="s">
        <v>172</v>
      </c>
      <c r="C504" s="365" t="s">
        <v>801</v>
      </c>
      <c r="D504" s="365" t="s">
        <v>580</v>
      </c>
      <c r="E504" s="365" t="s">
        <v>1089</v>
      </c>
      <c r="F504" s="365" t="s">
        <v>598</v>
      </c>
      <c r="G504" s="384" t="n">
        <v>25920</v>
      </c>
      <c r="H504" s="384" t="n">
        <v>25920</v>
      </c>
    </row>
    <row r="505" customFormat="false" ht="126" hidden="false" customHeight="false" outlineLevel="0" collapsed="false">
      <c r="A505" s="383" t="s">
        <v>1090</v>
      </c>
      <c r="B505" s="365" t="s">
        <v>172</v>
      </c>
      <c r="C505" s="365" t="s">
        <v>801</v>
      </c>
      <c r="D505" s="365" t="s">
        <v>580</v>
      </c>
      <c r="E505" s="365" t="s">
        <v>1091</v>
      </c>
      <c r="F505" s="365"/>
      <c r="G505" s="384" t="n">
        <v>970</v>
      </c>
      <c r="H505" s="384" t="n">
        <v>970</v>
      </c>
    </row>
    <row r="506" customFormat="false" ht="31.5" hidden="false" customHeight="false" outlineLevel="0" collapsed="false">
      <c r="A506" s="383" t="s">
        <v>597</v>
      </c>
      <c r="B506" s="365" t="s">
        <v>172</v>
      </c>
      <c r="C506" s="365" t="s">
        <v>801</v>
      </c>
      <c r="D506" s="365" t="s">
        <v>580</v>
      </c>
      <c r="E506" s="365" t="s">
        <v>1091</v>
      </c>
      <c r="F506" s="365" t="s">
        <v>598</v>
      </c>
      <c r="G506" s="384" t="n">
        <v>860</v>
      </c>
      <c r="H506" s="384" t="n">
        <v>860</v>
      </c>
    </row>
    <row r="507" customFormat="false" ht="63" hidden="false" customHeight="false" outlineLevel="0" collapsed="false">
      <c r="A507" s="383" t="s">
        <v>635</v>
      </c>
      <c r="B507" s="365" t="s">
        <v>172</v>
      </c>
      <c r="C507" s="365" t="s">
        <v>801</v>
      </c>
      <c r="D507" s="365" t="s">
        <v>580</v>
      </c>
      <c r="E507" s="365" t="s">
        <v>1091</v>
      </c>
      <c r="F507" s="365" t="s">
        <v>636</v>
      </c>
      <c r="G507" s="384" t="n">
        <v>110</v>
      </c>
      <c r="H507" s="384" t="n">
        <v>110</v>
      </c>
    </row>
    <row r="508" customFormat="false" ht="78.75" hidden="false" customHeight="false" outlineLevel="0" collapsed="false">
      <c r="A508" s="383" t="s">
        <v>1092</v>
      </c>
      <c r="B508" s="365" t="s">
        <v>172</v>
      </c>
      <c r="C508" s="365" t="s">
        <v>801</v>
      </c>
      <c r="D508" s="365" t="s">
        <v>580</v>
      </c>
      <c r="E508" s="365" t="s">
        <v>1093</v>
      </c>
      <c r="F508" s="365"/>
      <c r="G508" s="384" t="n">
        <v>5481</v>
      </c>
      <c r="H508" s="384" t="n">
        <v>5481</v>
      </c>
    </row>
    <row r="509" customFormat="false" ht="31.5" hidden="false" customHeight="false" outlineLevel="0" collapsed="false">
      <c r="A509" s="383" t="s">
        <v>597</v>
      </c>
      <c r="B509" s="365" t="s">
        <v>172</v>
      </c>
      <c r="C509" s="365" t="s">
        <v>801</v>
      </c>
      <c r="D509" s="365" t="s">
        <v>580</v>
      </c>
      <c r="E509" s="365" t="s">
        <v>1093</v>
      </c>
      <c r="F509" s="365" t="s">
        <v>598</v>
      </c>
      <c r="G509" s="384" t="n">
        <v>5481</v>
      </c>
      <c r="H509" s="384" t="n">
        <v>5481</v>
      </c>
    </row>
    <row r="510" customFormat="false" ht="126" hidden="false" customHeight="false" outlineLevel="0" collapsed="false">
      <c r="A510" s="383" t="s">
        <v>1094</v>
      </c>
      <c r="B510" s="365" t="s">
        <v>172</v>
      </c>
      <c r="C510" s="365" t="s">
        <v>801</v>
      </c>
      <c r="D510" s="365" t="s">
        <v>580</v>
      </c>
      <c r="E510" s="365" t="s">
        <v>1095</v>
      </c>
      <c r="F510" s="365"/>
      <c r="G510" s="384" t="n">
        <v>6979</v>
      </c>
      <c r="H510" s="384" t="n">
        <v>6979</v>
      </c>
    </row>
    <row r="511" customFormat="false" ht="47.25" hidden="false" customHeight="false" outlineLevel="0" collapsed="false">
      <c r="A511" s="383" t="s">
        <v>591</v>
      </c>
      <c r="B511" s="365" t="s">
        <v>172</v>
      </c>
      <c r="C511" s="365" t="s">
        <v>801</v>
      </c>
      <c r="D511" s="365" t="s">
        <v>580</v>
      </c>
      <c r="E511" s="365" t="s">
        <v>1095</v>
      </c>
      <c r="F511" s="365" t="s">
        <v>592</v>
      </c>
      <c r="G511" s="384" t="n">
        <v>6979</v>
      </c>
      <c r="H511" s="384" t="n">
        <v>6979</v>
      </c>
    </row>
    <row r="512" customFormat="false" ht="78.75" hidden="false" customHeight="false" outlineLevel="0" collapsed="false">
      <c r="A512" s="383" t="s">
        <v>1096</v>
      </c>
      <c r="B512" s="365" t="s">
        <v>172</v>
      </c>
      <c r="C512" s="365" t="s">
        <v>801</v>
      </c>
      <c r="D512" s="365" t="s">
        <v>580</v>
      </c>
      <c r="E512" s="365" t="s">
        <v>1097</v>
      </c>
      <c r="F512" s="365"/>
      <c r="G512" s="384" t="n">
        <v>3000</v>
      </c>
      <c r="H512" s="384" t="n">
        <v>3000</v>
      </c>
    </row>
    <row r="513" customFormat="false" ht="47.25" hidden="false" customHeight="false" outlineLevel="0" collapsed="false">
      <c r="A513" s="383" t="s">
        <v>591</v>
      </c>
      <c r="B513" s="365" t="s">
        <v>172</v>
      </c>
      <c r="C513" s="365" t="s">
        <v>801</v>
      </c>
      <c r="D513" s="365" t="s">
        <v>580</v>
      </c>
      <c r="E513" s="365" t="s">
        <v>1097</v>
      </c>
      <c r="F513" s="365" t="s">
        <v>592</v>
      </c>
      <c r="G513" s="384" t="n">
        <v>3000</v>
      </c>
      <c r="H513" s="384" t="n">
        <v>3000</v>
      </c>
    </row>
    <row r="514" customFormat="false" ht="141.75" hidden="false" customHeight="false" outlineLevel="0" collapsed="false">
      <c r="A514" s="383" t="s">
        <v>1098</v>
      </c>
      <c r="B514" s="365" t="s">
        <v>172</v>
      </c>
      <c r="C514" s="365" t="s">
        <v>801</v>
      </c>
      <c r="D514" s="365" t="s">
        <v>580</v>
      </c>
      <c r="E514" s="365" t="s">
        <v>1099</v>
      </c>
      <c r="F514" s="365"/>
      <c r="G514" s="384" t="n">
        <v>287.8</v>
      </c>
      <c r="H514" s="384" t="n">
        <v>287.8</v>
      </c>
    </row>
    <row r="515" customFormat="false" ht="31.5" hidden="false" customHeight="false" outlineLevel="0" collapsed="false">
      <c r="A515" s="383" t="s">
        <v>597</v>
      </c>
      <c r="B515" s="365" t="s">
        <v>172</v>
      </c>
      <c r="C515" s="365" t="s">
        <v>801</v>
      </c>
      <c r="D515" s="365" t="s">
        <v>580</v>
      </c>
      <c r="E515" s="365" t="s">
        <v>1099</v>
      </c>
      <c r="F515" s="365" t="s">
        <v>598</v>
      </c>
      <c r="G515" s="384" t="n">
        <v>287.8</v>
      </c>
      <c r="H515" s="384" t="n">
        <v>287.8</v>
      </c>
    </row>
    <row r="516" customFormat="false" ht="78.75" hidden="false" customHeight="false" outlineLevel="0" collapsed="false">
      <c r="A516" s="383" t="s">
        <v>1100</v>
      </c>
      <c r="B516" s="365" t="s">
        <v>172</v>
      </c>
      <c r="C516" s="365" t="s">
        <v>801</v>
      </c>
      <c r="D516" s="365" t="s">
        <v>580</v>
      </c>
      <c r="E516" s="365" t="s">
        <v>1101</v>
      </c>
      <c r="F516" s="365"/>
      <c r="G516" s="384" t="n">
        <v>1000</v>
      </c>
      <c r="H516" s="384" t="n">
        <v>1000</v>
      </c>
    </row>
    <row r="517" customFormat="false" ht="63" hidden="false" customHeight="false" outlineLevel="0" collapsed="false">
      <c r="A517" s="383" t="s">
        <v>635</v>
      </c>
      <c r="B517" s="365" t="s">
        <v>172</v>
      </c>
      <c r="C517" s="365" t="s">
        <v>801</v>
      </c>
      <c r="D517" s="365" t="s">
        <v>580</v>
      </c>
      <c r="E517" s="365" t="s">
        <v>1101</v>
      </c>
      <c r="F517" s="365" t="s">
        <v>636</v>
      </c>
      <c r="G517" s="384" t="n">
        <v>1000</v>
      </c>
      <c r="H517" s="384" t="n">
        <v>1000</v>
      </c>
    </row>
    <row r="518" customFormat="false" ht="47.25" hidden="false" customHeight="false" outlineLevel="0" collapsed="false">
      <c r="A518" s="383" t="s">
        <v>1102</v>
      </c>
      <c r="B518" s="365" t="s">
        <v>172</v>
      </c>
      <c r="C518" s="365" t="s">
        <v>801</v>
      </c>
      <c r="D518" s="365" t="s">
        <v>580</v>
      </c>
      <c r="E518" s="365" t="s">
        <v>1103</v>
      </c>
      <c r="F518" s="365"/>
      <c r="G518" s="384" t="n">
        <v>487.5</v>
      </c>
      <c r="H518" s="384" t="n">
        <v>487.5</v>
      </c>
    </row>
    <row r="519" customFormat="false" ht="15.75" hidden="false" customHeight="false" outlineLevel="0" collapsed="false">
      <c r="A519" s="383" t="s">
        <v>625</v>
      </c>
      <c r="B519" s="365" t="s">
        <v>172</v>
      </c>
      <c r="C519" s="365" t="s">
        <v>801</v>
      </c>
      <c r="D519" s="365" t="s">
        <v>580</v>
      </c>
      <c r="E519" s="365" t="s">
        <v>1103</v>
      </c>
      <c r="F519" s="365" t="s">
        <v>626</v>
      </c>
      <c r="G519" s="384" t="n">
        <v>487.5</v>
      </c>
      <c r="H519" s="384" t="n">
        <v>487.5</v>
      </c>
    </row>
    <row r="520" customFormat="false" ht="63" hidden="false" customHeight="false" outlineLevel="0" collapsed="false">
      <c r="A520" s="383" t="s">
        <v>996</v>
      </c>
      <c r="B520" s="365" t="s">
        <v>172</v>
      </c>
      <c r="C520" s="365" t="s">
        <v>801</v>
      </c>
      <c r="D520" s="365" t="s">
        <v>580</v>
      </c>
      <c r="E520" s="365" t="s">
        <v>997</v>
      </c>
      <c r="F520" s="365"/>
      <c r="G520" s="384" t="n">
        <v>940</v>
      </c>
      <c r="H520" s="384" t="n">
        <v>940</v>
      </c>
    </row>
    <row r="521" customFormat="false" ht="94.5" hidden="false" customHeight="false" outlineLevel="0" collapsed="false">
      <c r="A521" s="383" t="s">
        <v>1106</v>
      </c>
      <c r="B521" s="365" t="s">
        <v>172</v>
      </c>
      <c r="C521" s="365" t="s">
        <v>801</v>
      </c>
      <c r="D521" s="365" t="s">
        <v>580</v>
      </c>
      <c r="E521" s="365" t="s">
        <v>1107</v>
      </c>
      <c r="F521" s="365"/>
      <c r="G521" s="384" t="n">
        <v>940</v>
      </c>
      <c r="H521" s="384" t="n">
        <v>940</v>
      </c>
    </row>
    <row r="522" customFormat="false" ht="31.5" hidden="false" customHeight="false" outlineLevel="0" collapsed="false">
      <c r="A522" s="383" t="s">
        <v>597</v>
      </c>
      <c r="B522" s="365" t="s">
        <v>172</v>
      </c>
      <c r="C522" s="365" t="s">
        <v>801</v>
      </c>
      <c r="D522" s="365" t="s">
        <v>580</v>
      </c>
      <c r="E522" s="365" t="s">
        <v>1107</v>
      </c>
      <c r="F522" s="365" t="s">
        <v>598</v>
      </c>
      <c r="G522" s="384" t="n">
        <v>940</v>
      </c>
      <c r="H522" s="384" t="n">
        <v>940</v>
      </c>
    </row>
    <row r="523" customFormat="false" ht="47.25" hidden="false" customHeight="false" outlineLevel="0" collapsed="false">
      <c r="A523" s="383" t="s">
        <v>621</v>
      </c>
      <c r="B523" s="365" t="s">
        <v>172</v>
      </c>
      <c r="C523" s="365" t="s">
        <v>801</v>
      </c>
      <c r="D523" s="365" t="s">
        <v>580</v>
      </c>
      <c r="E523" s="365" t="s">
        <v>622</v>
      </c>
      <c r="F523" s="365"/>
      <c r="G523" s="384" t="n">
        <v>779931.04</v>
      </c>
      <c r="H523" s="384" t="n">
        <v>779931.04</v>
      </c>
    </row>
    <row r="524" customFormat="false" ht="110.25" hidden="false" customHeight="false" outlineLevel="0" collapsed="false">
      <c r="A524" s="383" t="s">
        <v>1108</v>
      </c>
      <c r="B524" s="365" t="s">
        <v>172</v>
      </c>
      <c r="C524" s="365" t="s">
        <v>801</v>
      </c>
      <c r="D524" s="365" t="s">
        <v>580</v>
      </c>
      <c r="E524" s="365" t="s">
        <v>1109</v>
      </c>
      <c r="F524" s="365"/>
      <c r="G524" s="384" t="n">
        <v>160950</v>
      </c>
      <c r="H524" s="384" t="n">
        <v>160950</v>
      </c>
    </row>
    <row r="525" customFormat="false" ht="31.5" hidden="false" customHeight="false" outlineLevel="0" collapsed="false">
      <c r="A525" s="383" t="s">
        <v>597</v>
      </c>
      <c r="B525" s="365" t="s">
        <v>172</v>
      </c>
      <c r="C525" s="365" t="s">
        <v>801</v>
      </c>
      <c r="D525" s="365" t="s">
        <v>580</v>
      </c>
      <c r="E525" s="365" t="s">
        <v>1109</v>
      </c>
      <c r="F525" s="365" t="s">
        <v>598</v>
      </c>
      <c r="G525" s="384" t="n">
        <v>160950</v>
      </c>
      <c r="H525" s="384" t="n">
        <v>160950</v>
      </c>
    </row>
    <row r="526" customFormat="false" ht="126" hidden="false" customHeight="false" outlineLevel="0" collapsed="false">
      <c r="A526" s="383" t="s">
        <v>1110</v>
      </c>
      <c r="B526" s="365" t="s">
        <v>172</v>
      </c>
      <c r="C526" s="365" t="s">
        <v>801</v>
      </c>
      <c r="D526" s="365" t="s">
        <v>580</v>
      </c>
      <c r="E526" s="365" t="s">
        <v>1111</v>
      </c>
      <c r="F526" s="365"/>
      <c r="G526" s="384" t="n">
        <v>103094.1</v>
      </c>
      <c r="H526" s="384" t="n">
        <v>103094.1</v>
      </c>
    </row>
    <row r="527" customFormat="false" ht="31.5" hidden="false" customHeight="false" outlineLevel="0" collapsed="false">
      <c r="A527" s="383" t="s">
        <v>597</v>
      </c>
      <c r="B527" s="365" t="s">
        <v>172</v>
      </c>
      <c r="C527" s="365" t="s">
        <v>801</v>
      </c>
      <c r="D527" s="365" t="s">
        <v>580</v>
      </c>
      <c r="E527" s="365" t="s">
        <v>1111</v>
      </c>
      <c r="F527" s="365" t="s">
        <v>598</v>
      </c>
      <c r="G527" s="384" t="n">
        <v>103094.1</v>
      </c>
      <c r="H527" s="384" t="n">
        <v>103094.1</v>
      </c>
    </row>
    <row r="528" customFormat="false" ht="94.5" hidden="false" customHeight="false" outlineLevel="0" collapsed="false">
      <c r="A528" s="383" t="s">
        <v>1112</v>
      </c>
      <c r="B528" s="365" t="s">
        <v>172</v>
      </c>
      <c r="C528" s="365" t="s">
        <v>801</v>
      </c>
      <c r="D528" s="365" t="s">
        <v>580</v>
      </c>
      <c r="E528" s="365" t="s">
        <v>1113</v>
      </c>
      <c r="F528" s="365"/>
      <c r="G528" s="384" t="n">
        <v>317557.39</v>
      </c>
      <c r="H528" s="384" t="n">
        <v>317557.39</v>
      </c>
    </row>
    <row r="529" customFormat="false" ht="31.5" hidden="false" customHeight="false" outlineLevel="0" collapsed="false">
      <c r="A529" s="383" t="s">
        <v>597</v>
      </c>
      <c r="B529" s="365" t="s">
        <v>172</v>
      </c>
      <c r="C529" s="365" t="s">
        <v>801</v>
      </c>
      <c r="D529" s="365" t="s">
        <v>580</v>
      </c>
      <c r="E529" s="365" t="s">
        <v>1113</v>
      </c>
      <c r="F529" s="365" t="s">
        <v>598</v>
      </c>
      <c r="G529" s="384" t="n">
        <v>317557.39</v>
      </c>
      <c r="H529" s="384" t="n">
        <v>317557.39</v>
      </c>
    </row>
    <row r="530" customFormat="false" ht="141.75" hidden="false" customHeight="false" outlineLevel="0" collapsed="false">
      <c r="A530" s="383" t="s">
        <v>1114</v>
      </c>
      <c r="B530" s="365" t="s">
        <v>172</v>
      </c>
      <c r="C530" s="365" t="s">
        <v>801</v>
      </c>
      <c r="D530" s="365" t="s">
        <v>580</v>
      </c>
      <c r="E530" s="365" t="s">
        <v>1115</v>
      </c>
      <c r="F530" s="365"/>
      <c r="G530" s="384" t="n">
        <v>13740</v>
      </c>
      <c r="H530" s="384" t="n">
        <v>13740</v>
      </c>
    </row>
    <row r="531" customFormat="false" ht="31.5" hidden="false" customHeight="false" outlineLevel="0" collapsed="false">
      <c r="A531" s="383" t="s">
        <v>597</v>
      </c>
      <c r="B531" s="365" t="s">
        <v>172</v>
      </c>
      <c r="C531" s="365" t="s">
        <v>801</v>
      </c>
      <c r="D531" s="365" t="s">
        <v>580</v>
      </c>
      <c r="E531" s="365" t="s">
        <v>1115</v>
      </c>
      <c r="F531" s="365" t="s">
        <v>598</v>
      </c>
      <c r="G531" s="384" t="n">
        <v>13740</v>
      </c>
      <c r="H531" s="384" t="n">
        <v>13740</v>
      </c>
    </row>
    <row r="532" customFormat="false" ht="110.25" hidden="false" customHeight="false" outlineLevel="0" collapsed="false">
      <c r="A532" s="383" t="s">
        <v>1116</v>
      </c>
      <c r="B532" s="365" t="s">
        <v>172</v>
      </c>
      <c r="C532" s="365" t="s">
        <v>801</v>
      </c>
      <c r="D532" s="365" t="s">
        <v>580</v>
      </c>
      <c r="E532" s="365" t="s">
        <v>1117</v>
      </c>
      <c r="F532" s="365"/>
      <c r="G532" s="384" t="n">
        <v>178406.8</v>
      </c>
      <c r="H532" s="384" t="n">
        <v>178406.8</v>
      </c>
    </row>
    <row r="533" customFormat="false" ht="31.5" hidden="false" customHeight="false" outlineLevel="0" collapsed="false">
      <c r="A533" s="383" t="s">
        <v>597</v>
      </c>
      <c r="B533" s="365" t="s">
        <v>172</v>
      </c>
      <c r="C533" s="365" t="s">
        <v>801</v>
      </c>
      <c r="D533" s="365" t="s">
        <v>580</v>
      </c>
      <c r="E533" s="365" t="s">
        <v>1117</v>
      </c>
      <c r="F533" s="365" t="s">
        <v>598</v>
      </c>
      <c r="G533" s="384" t="n">
        <v>178406.8</v>
      </c>
      <c r="H533" s="384" t="n">
        <v>178406.8</v>
      </c>
    </row>
    <row r="534" customFormat="false" ht="63" hidden="false" customHeight="false" outlineLevel="0" collapsed="false">
      <c r="A534" s="383" t="s">
        <v>1118</v>
      </c>
      <c r="B534" s="365" t="s">
        <v>172</v>
      </c>
      <c r="C534" s="365" t="s">
        <v>801</v>
      </c>
      <c r="D534" s="365" t="s">
        <v>580</v>
      </c>
      <c r="E534" s="365" t="s">
        <v>1119</v>
      </c>
      <c r="F534" s="365"/>
      <c r="G534" s="384" t="n">
        <v>46</v>
      </c>
      <c r="H534" s="384" t="n">
        <v>46</v>
      </c>
    </row>
    <row r="535" customFormat="false" ht="63" hidden="false" customHeight="false" outlineLevel="0" collapsed="false">
      <c r="A535" s="383" t="s">
        <v>635</v>
      </c>
      <c r="B535" s="365" t="s">
        <v>172</v>
      </c>
      <c r="C535" s="365" t="s">
        <v>801</v>
      </c>
      <c r="D535" s="365" t="s">
        <v>580</v>
      </c>
      <c r="E535" s="365" t="s">
        <v>1119</v>
      </c>
      <c r="F535" s="365" t="s">
        <v>636</v>
      </c>
      <c r="G535" s="384" t="n">
        <v>46</v>
      </c>
      <c r="H535" s="384" t="n">
        <v>46</v>
      </c>
    </row>
    <row r="536" customFormat="false" ht="189" hidden="false" customHeight="false" outlineLevel="0" collapsed="false">
      <c r="A536" s="383" t="s">
        <v>1120</v>
      </c>
      <c r="B536" s="365" t="s">
        <v>172</v>
      </c>
      <c r="C536" s="365" t="s">
        <v>801</v>
      </c>
      <c r="D536" s="365" t="s">
        <v>580</v>
      </c>
      <c r="E536" s="365" t="s">
        <v>1121</v>
      </c>
      <c r="F536" s="365"/>
      <c r="G536" s="384" t="n">
        <v>66</v>
      </c>
      <c r="H536" s="384" t="n">
        <v>66</v>
      </c>
    </row>
    <row r="537" customFormat="false" ht="31.5" hidden="false" customHeight="false" outlineLevel="0" collapsed="false">
      <c r="A537" s="383" t="s">
        <v>597</v>
      </c>
      <c r="B537" s="365" t="s">
        <v>172</v>
      </c>
      <c r="C537" s="365" t="s">
        <v>801</v>
      </c>
      <c r="D537" s="365" t="s">
        <v>580</v>
      </c>
      <c r="E537" s="365" t="s">
        <v>1121</v>
      </c>
      <c r="F537" s="365" t="s">
        <v>598</v>
      </c>
      <c r="G537" s="384" t="n">
        <v>66</v>
      </c>
      <c r="H537" s="384" t="n">
        <v>66</v>
      </c>
    </row>
    <row r="538" customFormat="false" ht="94.5" hidden="false" customHeight="false" outlineLevel="0" collapsed="false">
      <c r="A538" s="383" t="s">
        <v>1122</v>
      </c>
      <c r="B538" s="365" t="s">
        <v>172</v>
      </c>
      <c r="C538" s="365" t="s">
        <v>801</v>
      </c>
      <c r="D538" s="365" t="s">
        <v>580</v>
      </c>
      <c r="E538" s="365" t="s">
        <v>1123</v>
      </c>
      <c r="F538" s="365"/>
      <c r="G538" s="384" t="n">
        <v>1239</v>
      </c>
      <c r="H538" s="384" t="n">
        <v>1239</v>
      </c>
    </row>
    <row r="539" customFormat="false" ht="31.5" hidden="false" customHeight="false" outlineLevel="0" collapsed="false">
      <c r="A539" s="383" t="s">
        <v>597</v>
      </c>
      <c r="B539" s="365" t="s">
        <v>172</v>
      </c>
      <c r="C539" s="365" t="s">
        <v>801</v>
      </c>
      <c r="D539" s="365" t="s">
        <v>580</v>
      </c>
      <c r="E539" s="365" t="s">
        <v>1123</v>
      </c>
      <c r="F539" s="365" t="s">
        <v>598</v>
      </c>
      <c r="G539" s="384" t="n">
        <v>644</v>
      </c>
      <c r="H539" s="384" t="n">
        <v>644</v>
      </c>
    </row>
    <row r="540" customFormat="false" ht="63" hidden="false" customHeight="false" outlineLevel="0" collapsed="false">
      <c r="A540" s="383" t="s">
        <v>635</v>
      </c>
      <c r="B540" s="365" t="s">
        <v>172</v>
      </c>
      <c r="C540" s="365" t="s">
        <v>801</v>
      </c>
      <c r="D540" s="365" t="s">
        <v>580</v>
      </c>
      <c r="E540" s="365" t="s">
        <v>1123</v>
      </c>
      <c r="F540" s="365" t="s">
        <v>636</v>
      </c>
      <c r="G540" s="384" t="n">
        <v>595</v>
      </c>
      <c r="H540" s="384" t="n">
        <v>595</v>
      </c>
    </row>
    <row r="541" customFormat="false" ht="47.25" hidden="false" customHeight="false" outlineLevel="0" collapsed="false">
      <c r="A541" s="383" t="s">
        <v>1124</v>
      </c>
      <c r="B541" s="365" t="s">
        <v>172</v>
      </c>
      <c r="C541" s="365" t="s">
        <v>801</v>
      </c>
      <c r="D541" s="365" t="s">
        <v>580</v>
      </c>
      <c r="E541" s="365" t="s">
        <v>1125</v>
      </c>
      <c r="F541" s="365"/>
      <c r="G541" s="384" t="n">
        <v>798.35</v>
      </c>
      <c r="H541" s="384" t="n">
        <v>798.35</v>
      </c>
    </row>
    <row r="542" customFormat="false" ht="63" hidden="false" customHeight="false" outlineLevel="0" collapsed="false">
      <c r="A542" s="383" t="s">
        <v>635</v>
      </c>
      <c r="B542" s="365" t="s">
        <v>172</v>
      </c>
      <c r="C542" s="365" t="s">
        <v>801</v>
      </c>
      <c r="D542" s="365" t="s">
        <v>580</v>
      </c>
      <c r="E542" s="365" t="s">
        <v>1125</v>
      </c>
      <c r="F542" s="365" t="s">
        <v>636</v>
      </c>
      <c r="G542" s="384" t="n">
        <v>798.35</v>
      </c>
      <c r="H542" s="384" t="n">
        <v>798.35</v>
      </c>
    </row>
    <row r="543" customFormat="false" ht="63" hidden="false" customHeight="false" outlineLevel="0" collapsed="false">
      <c r="A543" s="383" t="s">
        <v>1126</v>
      </c>
      <c r="B543" s="365" t="s">
        <v>172</v>
      </c>
      <c r="C543" s="365" t="s">
        <v>801</v>
      </c>
      <c r="D543" s="365" t="s">
        <v>580</v>
      </c>
      <c r="E543" s="365" t="s">
        <v>1127</v>
      </c>
      <c r="F543" s="365"/>
      <c r="G543" s="384" t="n">
        <v>1115.4</v>
      </c>
      <c r="H543" s="384" t="n">
        <v>1115.4</v>
      </c>
    </row>
    <row r="544" customFormat="false" ht="63" hidden="false" customHeight="false" outlineLevel="0" collapsed="false">
      <c r="A544" s="383" t="s">
        <v>635</v>
      </c>
      <c r="B544" s="365" t="s">
        <v>172</v>
      </c>
      <c r="C544" s="365" t="s">
        <v>801</v>
      </c>
      <c r="D544" s="365" t="s">
        <v>580</v>
      </c>
      <c r="E544" s="365" t="s">
        <v>1127</v>
      </c>
      <c r="F544" s="365" t="s">
        <v>636</v>
      </c>
      <c r="G544" s="384" t="n">
        <v>1115.4</v>
      </c>
      <c r="H544" s="384" t="n">
        <v>1115.4</v>
      </c>
    </row>
    <row r="545" customFormat="false" ht="63" hidden="false" customHeight="false" outlineLevel="0" collapsed="false">
      <c r="A545" s="383" t="s">
        <v>1128</v>
      </c>
      <c r="B545" s="365" t="s">
        <v>172</v>
      </c>
      <c r="C545" s="365" t="s">
        <v>801</v>
      </c>
      <c r="D545" s="365" t="s">
        <v>580</v>
      </c>
      <c r="E545" s="365" t="s">
        <v>1129</v>
      </c>
      <c r="F545" s="365"/>
      <c r="G545" s="384" t="n">
        <v>2318</v>
      </c>
      <c r="H545" s="384" t="n">
        <v>2318</v>
      </c>
    </row>
    <row r="546" customFormat="false" ht="63" hidden="false" customHeight="false" outlineLevel="0" collapsed="false">
      <c r="A546" s="383" t="s">
        <v>635</v>
      </c>
      <c r="B546" s="365" t="s">
        <v>172</v>
      </c>
      <c r="C546" s="365" t="s">
        <v>801</v>
      </c>
      <c r="D546" s="365" t="s">
        <v>580</v>
      </c>
      <c r="E546" s="365" t="s">
        <v>1129</v>
      </c>
      <c r="F546" s="365" t="s">
        <v>636</v>
      </c>
      <c r="G546" s="384" t="n">
        <v>2318</v>
      </c>
      <c r="H546" s="384" t="n">
        <v>2318</v>
      </c>
    </row>
    <row r="547" customFormat="false" ht="78.75" hidden="false" customHeight="false" outlineLevel="0" collapsed="false">
      <c r="A547" s="383" t="s">
        <v>1130</v>
      </c>
      <c r="B547" s="365" t="s">
        <v>172</v>
      </c>
      <c r="C547" s="365" t="s">
        <v>801</v>
      </c>
      <c r="D547" s="365" t="s">
        <v>580</v>
      </c>
      <c r="E547" s="365" t="s">
        <v>1131</v>
      </c>
      <c r="F547" s="365"/>
      <c r="G547" s="384" t="n">
        <v>600</v>
      </c>
      <c r="H547" s="384" t="n">
        <v>600</v>
      </c>
    </row>
    <row r="548" customFormat="false" ht="63" hidden="false" customHeight="false" outlineLevel="0" collapsed="false">
      <c r="A548" s="383" t="s">
        <v>635</v>
      </c>
      <c r="B548" s="365" t="s">
        <v>172</v>
      </c>
      <c r="C548" s="365" t="s">
        <v>801</v>
      </c>
      <c r="D548" s="365" t="s">
        <v>580</v>
      </c>
      <c r="E548" s="365" t="s">
        <v>1131</v>
      </c>
      <c r="F548" s="365" t="s">
        <v>636</v>
      </c>
      <c r="G548" s="384" t="n">
        <v>600</v>
      </c>
      <c r="H548" s="384" t="n">
        <v>600</v>
      </c>
    </row>
    <row r="549" customFormat="false" ht="15.75" hidden="false" customHeight="false" outlineLevel="0" collapsed="false">
      <c r="A549" s="383" t="s">
        <v>1132</v>
      </c>
      <c r="B549" s="365" t="s">
        <v>172</v>
      </c>
      <c r="C549" s="365" t="s">
        <v>801</v>
      </c>
      <c r="D549" s="365" t="s">
        <v>580</v>
      </c>
      <c r="E549" s="365" t="s">
        <v>1133</v>
      </c>
      <c r="F549" s="365"/>
      <c r="G549" s="384" t="n">
        <v>25961</v>
      </c>
      <c r="H549" s="384" t="n">
        <v>25961</v>
      </c>
    </row>
    <row r="550" customFormat="false" ht="47.25" hidden="false" customHeight="false" outlineLevel="0" collapsed="false">
      <c r="A550" s="383" t="s">
        <v>1134</v>
      </c>
      <c r="B550" s="365" t="s">
        <v>172</v>
      </c>
      <c r="C550" s="365" t="s">
        <v>801</v>
      </c>
      <c r="D550" s="365" t="s">
        <v>580</v>
      </c>
      <c r="E550" s="365" t="s">
        <v>1135</v>
      </c>
      <c r="F550" s="365"/>
      <c r="G550" s="384" t="n">
        <v>3500</v>
      </c>
      <c r="H550" s="384" t="n">
        <v>3401.04</v>
      </c>
    </row>
    <row r="551" customFormat="false" ht="63" hidden="false" customHeight="false" outlineLevel="0" collapsed="false">
      <c r="A551" s="383" t="s">
        <v>635</v>
      </c>
      <c r="B551" s="365" t="s">
        <v>172</v>
      </c>
      <c r="C551" s="365" t="s">
        <v>801</v>
      </c>
      <c r="D551" s="365" t="s">
        <v>580</v>
      </c>
      <c r="E551" s="365" t="s">
        <v>1135</v>
      </c>
      <c r="F551" s="365" t="s">
        <v>636</v>
      </c>
      <c r="G551" s="384" t="n">
        <v>3500</v>
      </c>
      <c r="H551" s="384" t="n">
        <v>3401.04</v>
      </c>
    </row>
    <row r="552" customFormat="false" ht="78.75" hidden="false" customHeight="false" outlineLevel="0" collapsed="false">
      <c r="A552" s="383" t="s">
        <v>1136</v>
      </c>
      <c r="B552" s="365" t="s">
        <v>172</v>
      </c>
      <c r="C552" s="365" t="s">
        <v>801</v>
      </c>
      <c r="D552" s="365" t="s">
        <v>580</v>
      </c>
      <c r="E552" s="365" t="s">
        <v>1137</v>
      </c>
      <c r="F552" s="365"/>
      <c r="G552" s="384" t="n">
        <v>5000</v>
      </c>
      <c r="H552" s="384" t="n">
        <v>5000</v>
      </c>
    </row>
    <row r="553" customFormat="false" ht="63" hidden="false" customHeight="false" outlineLevel="0" collapsed="false">
      <c r="A553" s="383" t="s">
        <v>635</v>
      </c>
      <c r="B553" s="365" t="s">
        <v>172</v>
      </c>
      <c r="C553" s="365" t="s">
        <v>801</v>
      </c>
      <c r="D553" s="365" t="s">
        <v>580</v>
      </c>
      <c r="E553" s="365" t="s">
        <v>1137</v>
      </c>
      <c r="F553" s="365" t="s">
        <v>636</v>
      </c>
      <c r="G553" s="384" t="n">
        <v>5000</v>
      </c>
      <c r="H553" s="384" t="n">
        <v>5000</v>
      </c>
    </row>
    <row r="554" customFormat="false" ht="126" hidden="false" customHeight="false" outlineLevel="0" collapsed="false">
      <c r="A554" s="383" t="s">
        <v>1138</v>
      </c>
      <c r="B554" s="365" t="s">
        <v>172</v>
      </c>
      <c r="C554" s="365" t="s">
        <v>801</v>
      </c>
      <c r="D554" s="365" t="s">
        <v>580</v>
      </c>
      <c r="E554" s="365" t="s">
        <v>1139</v>
      </c>
      <c r="F554" s="365"/>
      <c r="G554" s="384" t="n">
        <v>17461</v>
      </c>
      <c r="H554" s="384" t="n">
        <v>15922.96</v>
      </c>
    </row>
    <row r="555" customFormat="false" ht="31.5" hidden="false" customHeight="false" outlineLevel="0" collapsed="false">
      <c r="A555" s="383" t="s">
        <v>597</v>
      </c>
      <c r="B555" s="365" t="s">
        <v>172</v>
      </c>
      <c r="C555" s="365" t="s">
        <v>801</v>
      </c>
      <c r="D555" s="365" t="s">
        <v>580</v>
      </c>
      <c r="E555" s="365" t="s">
        <v>1139</v>
      </c>
      <c r="F555" s="365" t="s">
        <v>598</v>
      </c>
      <c r="G555" s="384" t="n">
        <v>17461</v>
      </c>
      <c r="H555" s="384" t="n">
        <v>15922.96</v>
      </c>
    </row>
    <row r="556" customFormat="false" ht="47.25" hidden="false" customHeight="false" outlineLevel="0" collapsed="false">
      <c r="A556" s="383" t="s">
        <v>1140</v>
      </c>
      <c r="B556" s="365" t="s">
        <v>172</v>
      </c>
      <c r="C556" s="365" t="s">
        <v>801</v>
      </c>
      <c r="D556" s="365" t="s">
        <v>580</v>
      </c>
      <c r="E556" s="365" t="s">
        <v>1141</v>
      </c>
      <c r="F556" s="365"/>
      <c r="G556" s="384" t="n">
        <v>0</v>
      </c>
      <c r="H556" s="384" t="n">
        <v>1637</v>
      </c>
    </row>
    <row r="557" customFormat="false" ht="63" hidden="false" customHeight="false" outlineLevel="0" collapsed="false">
      <c r="A557" s="383" t="s">
        <v>635</v>
      </c>
      <c r="B557" s="365" t="s">
        <v>172</v>
      </c>
      <c r="C557" s="365" t="s">
        <v>801</v>
      </c>
      <c r="D557" s="365" t="s">
        <v>580</v>
      </c>
      <c r="E557" s="365" t="s">
        <v>1141</v>
      </c>
      <c r="F557" s="365" t="s">
        <v>636</v>
      </c>
      <c r="G557" s="384" t="n">
        <v>0</v>
      </c>
      <c r="H557" s="384" t="n">
        <v>1637</v>
      </c>
    </row>
    <row r="558" customFormat="false" ht="47.25" hidden="false" customHeight="false" outlineLevel="0" collapsed="false">
      <c r="A558" s="383" t="s">
        <v>1142</v>
      </c>
      <c r="B558" s="365" t="s">
        <v>172</v>
      </c>
      <c r="C558" s="365" t="s">
        <v>801</v>
      </c>
      <c r="D558" s="365" t="s">
        <v>580</v>
      </c>
      <c r="E558" s="365" t="s">
        <v>1143</v>
      </c>
      <c r="F558" s="365"/>
      <c r="G558" s="384" t="n">
        <v>100</v>
      </c>
      <c r="H558" s="384" t="n">
        <v>100</v>
      </c>
    </row>
    <row r="559" customFormat="false" ht="63" hidden="false" customHeight="false" outlineLevel="0" collapsed="false">
      <c r="A559" s="383" t="s">
        <v>1144</v>
      </c>
      <c r="B559" s="365" t="s">
        <v>172</v>
      </c>
      <c r="C559" s="365" t="s">
        <v>801</v>
      </c>
      <c r="D559" s="365" t="s">
        <v>580</v>
      </c>
      <c r="E559" s="365" t="s">
        <v>1145</v>
      </c>
      <c r="F559" s="365"/>
      <c r="G559" s="384" t="n">
        <v>100</v>
      </c>
      <c r="H559" s="384" t="n">
        <v>100</v>
      </c>
    </row>
    <row r="560" customFormat="false" ht="31.5" hidden="false" customHeight="false" outlineLevel="0" collapsed="false">
      <c r="A560" s="383" t="s">
        <v>597</v>
      </c>
      <c r="B560" s="365" t="s">
        <v>172</v>
      </c>
      <c r="C560" s="365" t="s">
        <v>801</v>
      </c>
      <c r="D560" s="365" t="s">
        <v>580</v>
      </c>
      <c r="E560" s="365" t="s">
        <v>1145</v>
      </c>
      <c r="F560" s="365" t="s">
        <v>598</v>
      </c>
      <c r="G560" s="384" t="n">
        <v>100</v>
      </c>
      <c r="H560" s="384" t="n">
        <v>100</v>
      </c>
    </row>
    <row r="561" customFormat="false" ht="15.75" hidden="false" customHeight="false" outlineLevel="0" collapsed="false">
      <c r="A561" s="381" t="s">
        <v>1146</v>
      </c>
      <c r="B561" s="362" t="s">
        <v>172</v>
      </c>
      <c r="C561" s="362" t="s">
        <v>801</v>
      </c>
      <c r="D561" s="362" t="s">
        <v>611</v>
      </c>
      <c r="E561" s="362"/>
      <c r="F561" s="362"/>
      <c r="G561" s="382" t="n">
        <v>421985</v>
      </c>
      <c r="H561" s="382" t="n">
        <v>420601.08</v>
      </c>
    </row>
    <row r="562" customFormat="false" ht="47.25" hidden="false" customHeight="false" outlineLevel="0" collapsed="false">
      <c r="A562" s="381" t="s">
        <v>619</v>
      </c>
      <c r="B562" s="362" t="s">
        <v>172</v>
      </c>
      <c r="C562" s="362" t="s">
        <v>801</v>
      </c>
      <c r="D562" s="362" t="s">
        <v>611</v>
      </c>
      <c r="E562" s="362" t="s">
        <v>620</v>
      </c>
      <c r="F562" s="362"/>
      <c r="G562" s="382" t="n">
        <v>421985</v>
      </c>
      <c r="H562" s="382" t="n">
        <v>420601.08</v>
      </c>
    </row>
    <row r="563" customFormat="false" ht="47.25" hidden="false" customHeight="false" outlineLevel="0" collapsed="false">
      <c r="A563" s="383" t="s">
        <v>621</v>
      </c>
      <c r="B563" s="365" t="s">
        <v>172</v>
      </c>
      <c r="C563" s="365" t="s">
        <v>801</v>
      </c>
      <c r="D563" s="365" t="s">
        <v>611</v>
      </c>
      <c r="E563" s="365" t="s">
        <v>622</v>
      </c>
      <c r="F563" s="365"/>
      <c r="G563" s="384" t="n">
        <v>421985</v>
      </c>
      <c r="H563" s="384" t="n">
        <v>420601.08</v>
      </c>
    </row>
    <row r="564" customFormat="false" ht="173.25" hidden="false" customHeight="false" outlineLevel="0" collapsed="false">
      <c r="A564" s="383" t="s">
        <v>1147</v>
      </c>
      <c r="B564" s="365" t="s">
        <v>172</v>
      </c>
      <c r="C564" s="365" t="s">
        <v>801</v>
      </c>
      <c r="D564" s="365" t="s">
        <v>611</v>
      </c>
      <c r="E564" s="365" t="s">
        <v>1148</v>
      </c>
      <c r="F564" s="365"/>
      <c r="G564" s="384" t="n">
        <v>32595</v>
      </c>
      <c r="H564" s="384" t="n">
        <v>31211.08</v>
      </c>
    </row>
    <row r="565" customFormat="false" ht="31.5" hidden="false" customHeight="false" outlineLevel="0" collapsed="false">
      <c r="A565" s="383" t="s">
        <v>597</v>
      </c>
      <c r="B565" s="365" t="s">
        <v>172</v>
      </c>
      <c r="C565" s="365" t="s">
        <v>801</v>
      </c>
      <c r="D565" s="365" t="s">
        <v>611</v>
      </c>
      <c r="E565" s="365" t="s">
        <v>1148</v>
      </c>
      <c r="F565" s="365" t="s">
        <v>598</v>
      </c>
      <c r="G565" s="384" t="n">
        <v>32595</v>
      </c>
      <c r="H565" s="384" t="n">
        <v>31211.08</v>
      </c>
    </row>
    <row r="566" customFormat="false" ht="126" hidden="false" customHeight="false" outlineLevel="0" collapsed="false">
      <c r="A566" s="383" t="s">
        <v>1149</v>
      </c>
      <c r="B566" s="365" t="s">
        <v>172</v>
      </c>
      <c r="C566" s="365" t="s">
        <v>801</v>
      </c>
      <c r="D566" s="365" t="s">
        <v>611</v>
      </c>
      <c r="E566" s="365" t="s">
        <v>1150</v>
      </c>
      <c r="F566" s="365"/>
      <c r="G566" s="384" t="n">
        <v>344857</v>
      </c>
      <c r="H566" s="384" t="n">
        <v>344857</v>
      </c>
    </row>
    <row r="567" customFormat="false" ht="15.75" hidden="false" customHeight="false" outlineLevel="0" collapsed="false">
      <c r="A567" s="383" t="s">
        <v>625</v>
      </c>
      <c r="B567" s="365" t="s">
        <v>172</v>
      </c>
      <c r="C567" s="365" t="s">
        <v>801</v>
      </c>
      <c r="D567" s="365" t="s">
        <v>611</v>
      </c>
      <c r="E567" s="365" t="s">
        <v>1150</v>
      </c>
      <c r="F567" s="365" t="s">
        <v>626</v>
      </c>
      <c r="G567" s="384" t="n">
        <v>344857</v>
      </c>
      <c r="H567" s="384" t="n">
        <v>344857</v>
      </c>
    </row>
    <row r="568" customFormat="false" ht="63" hidden="false" customHeight="false" outlineLevel="0" collapsed="false">
      <c r="A568" s="383" t="s">
        <v>1151</v>
      </c>
      <c r="B568" s="365" t="s">
        <v>172</v>
      </c>
      <c r="C568" s="365" t="s">
        <v>801</v>
      </c>
      <c r="D568" s="365" t="s">
        <v>611</v>
      </c>
      <c r="E568" s="365" t="s">
        <v>1152</v>
      </c>
      <c r="F568" s="365"/>
      <c r="G568" s="384" t="n">
        <v>44533</v>
      </c>
      <c r="H568" s="384" t="n">
        <v>44533</v>
      </c>
    </row>
    <row r="569" customFormat="false" ht="15.75" hidden="false" customHeight="false" outlineLevel="0" collapsed="false">
      <c r="A569" s="383" t="s">
        <v>625</v>
      </c>
      <c r="B569" s="365" t="s">
        <v>172</v>
      </c>
      <c r="C569" s="365" t="s">
        <v>801</v>
      </c>
      <c r="D569" s="365" t="s">
        <v>611</v>
      </c>
      <c r="E569" s="365" t="s">
        <v>1152</v>
      </c>
      <c r="F569" s="365" t="s">
        <v>626</v>
      </c>
      <c r="G569" s="384" t="n">
        <v>44533</v>
      </c>
      <c r="H569" s="384" t="n">
        <v>44533</v>
      </c>
    </row>
    <row r="570" customFormat="false" ht="31.5" hidden="false" customHeight="false" outlineLevel="0" collapsed="false">
      <c r="A570" s="381" t="s">
        <v>1153</v>
      </c>
      <c r="B570" s="362" t="s">
        <v>172</v>
      </c>
      <c r="C570" s="362" t="s">
        <v>801</v>
      </c>
      <c r="D570" s="362" t="s">
        <v>655</v>
      </c>
      <c r="E570" s="362"/>
      <c r="F570" s="362"/>
      <c r="G570" s="382" t="n">
        <v>106932.62</v>
      </c>
      <c r="H570" s="382" t="n">
        <v>106902.82</v>
      </c>
    </row>
    <row r="571" customFormat="false" ht="47.25" hidden="false" customHeight="false" outlineLevel="0" collapsed="false">
      <c r="A571" s="381" t="s">
        <v>619</v>
      </c>
      <c r="B571" s="362" t="s">
        <v>172</v>
      </c>
      <c r="C571" s="362" t="s">
        <v>801</v>
      </c>
      <c r="D571" s="362" t="s">
        <v>655</v>
      </c>
      <c r="E571" s="362" t="s">
        <v>620</v>
      </c>
      <c r="F571" s="362"/>
      <c r="G571" s="382" t="n">
        <v>106932.62</v>
      </c>
      <c r="H571" s="382" t="n">
        <v>106902.82</v>
      </c>
    </row>
    <row r="572" customFormat="false" ht="31.5" hidden="false" customHeight="false" outlineLevel="0" collapsed="false">
      <c r="A572" s="383" t="s">
        <v>589</v>
      </c>
      <c r="B572" s="365" t="s">
        <v>172</v>
      </c>
      <c r="C572" s="365" t="s">
        <v>801</v>
      </c>
      <c r="D572" s="365" t="s">
        <v>655</v>
      </c>
      <c r="E572" s="365" t="s">
        <v>1154</v>
      </c>
      <c r="F572" s="365"/>
      <c r="G572" s="384" t="n">
        <v>52284.9</v>
      </c>
      <c r="H572" s="384" t="n">
        <v>52255.1</v>
      </c>
    </row>
    <row r="573" customFormat="false" ht="126" hidden="false" customHeight="false" outlineLevel="0" collapsed="false">
      <c r="A573" s="383" t="s">
        <v>585</v>
      </c>
      <c r="B573" s="365" t="s">
        <v>172</v>
      </c>
      <c r="C573" s="365" t="s">
        <v>801</v>
      </c>
      <c r="D573" s="365" t="s">
        <v>655</v>
      </c>
      <c r="E573" s="365" t="s">
        <v>1154</v>
      </c>
      <c r="F573" s="365" t="s">
        <v>586</v>
      </c>
      <c r="G573" s="384" t="n">
        <v>45608.04</v>
      </c>
      <c r="H573" s="384" t="n">
        <v>45608.04</v>
      </c>
    </row>
    <row r="574" customFormat="false" ht="47.25" hidden="false" customHeight="false" outlineLevel="0" collapsed="false">
      <c r="A574" s="383" t="s">
        <v>591</v>
      </c>
      <c r="B574" s="365" t="s">
        <v>172</v>
      </c>
      <c r="C574" s="365" t="s">
        <v>801</v>
      </c>
      <c r="D574" s="365" t="s">
        <v>655</v>
      </c>
      <c r="E574" s="365" t="s">
        <v>1154</v>
      </c>
      <c r="F574" s="365" t="s">
        <v>592</v>
      </c>
      <c r="G574" s="384" t="n">
        <v>6656.86</v>
      </c>
      <c r="H574" s="384" t="n">
        <v>6627.06</v>
      </c>
    </row>
    <row r="575" customFormat="false" ht="31.5" hidden="false" customHeight="false" outlineLevel="0" collapsed="false">
      <c r="A575" s="383" t="s">
        <v>593</v>
      </c>
      <c r="B575" s="365" t="s">
        <v>172</v>
      </c>
      <c r="C575" s="365" t="s">
        <v>801</v>
      </c>
      <c r="D575" s="365" t="s">
        <v>655</v>
      </c>
      <c r="E575" s="365" t="s">
        <v>1154</v>
      </c>
      <c r="F575" s="365" t="s">
        <v>594</v>
      </c>
      <c r="G575" s="384" t="n">
        <v>20</v>
      </c>
      <c r="H575" s="384" t="n">
        <v>20</v>
      </c>
    </row>
    <row r="576" customFormat="false" ht="63" hidden="false" customHeight="false" outlineLevel="0" collapsed="false">
      <c r="A576" s="383" t="s">
        <v>1155</v>
      </c>
      <c r="B576" s="365" t="s">
        <v>172</v>
      </c>
      <c r="C576" s="365" t="s">
        <v>801</v>
      </c>
      <c r="D576" s="365" t="s">
        <v>655</v>
      </c>
      <c r="E576" s="365" t="s">
        <v>1156</v>
      </c>
      <c r="F576" s="365"/>
      <c r="G576" s="384" t="n">
        <v>44746.33</v>
      </c>
      <c r="H576" s="384" t="n">
        <v>44746.33</v>
      </c>
    </row>
    <row r="577" customFormat="false" ht="15.75" hidden="false" customHeight="false" outlineLevel="0" collapsed="false">
      <c r="A577" s="383" t="s">
        <v>625</v>
      </c>
      <c r="B577" s="365" t="s">
        <v>172</v>
      </c>
      <c r="C577" s="365" t="s">
        <v>801</v>
      </c>
      <c r="D577" s="365" t="s">
        <v>655</v>
      </c>
      <c r="E577" s="365" t="s">
        <v>1156</v>
      </c>
      <c r="F577" s="365" t="s">
        <v>626</v>
      </c>
      <c r="G577" s="384" t="n">
        <v>44746.33</v>
      </c>
      <c r="H577" s="384" t="n">
        <v>44746.33</v>
      </c>
    </row>
    <row r="578" customFormat="false" ht="63" hidden="false" customHeight="false" outlineLevel="0" collapsed="false">
      <c r="A578" s="383" t="s">
        <v>996</v>
      </c>
      <c r="B578" s="365" t="s">
        <v>172</v>
      </c>
      <c r="C578" s="365" t="s">
        <v>801</v>
      </c>
      <c r="D578" s="365" t="s">
        <v>655</v>
      </c>
      <c r="E578" s="365" t="s">
        <v>997</v>
      </c>
      <c r="F578" s="365"/>
      <c r="G578" s="384" t="n">
        <v>9901.39</v>
      </c>
      <c r="H578" s="384" t="n">
        <v>9901.39</v>
      </c>
    </row>
    <row r="579" customFormat="false" ht="78.75" hidden="false" customHeight="false" outlineLevel="0" collapsed="false">
      <c r="A579" s="383" t="s">
        <v>1157</v>
      </c>
      <c r="B579" s="365" t="s">
        <v>172</v>
      </c>
      <c r="C579" s="365" t="s">
        <v>801</v>
      </c>
      <c r="D579" s="365" t="s">
        <v>655</v>
      </c>
      <c r="E579" s="365" t="s">
        <v>1158</v>
      </c>
      <c r="F579" s="365"/>
      <c r="G579" s="384" t="n">
        <v>9901.39</v>
      </c>
      <c r="H579" s="384" t="n">
        <v>9901.39</v>
      </c>
    </row>
    <row r="580" customFormat="false" ht="15.75" hidden="false" customHeight="false" outlineLevel="0" collapsed="false">
      <c r="A580" s="383" t="s">
        <v>625</v>
      </c>
      <c r="B580" s="365" t="s">
        <v>172</v>
      </c>
      <c r="C580" s="365" t="s">
        <v>801</v>
      </c>
      <c r="D580" s="365" t="s">
        <v>655</v>
      </c>
      <c r="E580" s="365" t="s">
        <v>1158</v>
      </c>
      <c r="F580" s="365" t="s">
        <v>626</v>
      </c>
      <c r="G580" s="384" t="n">
        <v>9901.39</v>
      </c>
      <c r="H580" s="384" t="n">
        <v>9901.39</v>
      </c>
    </row>
    <row r="581" customFormat="false" ht="33" hidden="false" customHeight="false" outlineLevel="0" collapsed="false">
      <c r="A581" s="379" t="s">
        <v>1159</v>
      </c>
      <c r="B581" s="359" t="s">
        <v>223</v>
      </c>
      <c r="C581" s="359"/>
      <c r="D581" s="359"/>
      <c r="E581" s="359"/>
      <c r="F581" s="359"/>
      <c r="G581" s="380" t="n">
        <v>624058.48</v>
      </c>
      <c r="H581" s="380" t="n">
        <v>658952.48</v>
      </c>
    </row>
    <row r="582" customFormat="false" ht="31.5" hidden="false" customHeight="false" outlineLevel="0" collapsed="false">
      <c r="A582" s="381" t="s">
        <v>577</v>
      </c>
      <c r="B582" s="362" t="s">
        <v>223</v>
      </c>
      <c r="C582" s="362" t="s">
        <v>578</v>
      </c>
      <c r="D582" s="362"/>
      <c r="E582" s="362"/>
      <c r="F582" s="362"/>
      <c r="G582" s="382" t="n">
        <v>6000</v>
      </c>
      <c r="H582" s="382" t="n">
        <v>6000</v>
      </c>
    </row>
    <row r="583" customFormat="false" ht="31.5" hidden="false" customHeight="false" outlineLevel="0" collapsed="false">
      <c r="A583" s="381" t="s">
        <v>617</v>
      </c>
      <c r="B583" s="362" t="s">
        <v>223</v>
      </c>
      <c r="C583" s="362" t="s">
        <v>578</v>
      </c>
      <c r="D583" s="362" t="s">
        <v>618</v>
      </c>
      <c r="E583" s="362"/>
      <c r="F583" s="362"/>
      <c r="G583" s="382" t="n">
        <v>6000</v>
      </c>
      <c r="H583" s="382" t="n">
        <v>6000</v>
      </c>
    </row>
    <row r="584" customFormat="false" ht="47.25" hidden="false" customHeight="false" outlineLevel="0" collapsed="false">
      <c r="A584" s="381" t="s">
        <v>581</v>
      </c>
      <c r="B584" s="362" t="s">
        <v>223</v>
      </c>
      <c r="C584" s="362" t="s">
        <v>578</v>
      </c>
      <c r="D584" s="362" t="s">
        <v>618</v>
      </c>
      <c r="E584" s="362" t="s">
        <v>582</v>
      </c>
      <c r="F584" s="362"/>
      <c r="G584" s="382" t="n">
        <v>6000</v>
      </c>
      <c r="H584" s="382" t="n">
        <v>6000</v>
      </c>
    </row>
    <row r="585" customFormat="false" ht="78.75" hidden="false" customHeight="false" outlineLevel="0" collapsed="false">
      <c r="A585" s="383" t="s">
        <v>1160</v>
      </c>
      <c r="B585" s="365" t="s">
        <v>223</v>
      </c>
      <c r="C585" s="365" t="s">
        <v>578</v>
      </c>
      <c r="D585" s="365" t="s">
        <v>618</v>
      </c>
      <c r="E585" s="365" t="s">
        <v>1161</v>
      </c>
      <c r="F585" s="365"/>
      <c r="G585" s="384" t="n">
        <v>6000</v>
      </c>
      <c r="H585" s="384" t="n">
        <v>6000</v>
      </c>
    </row>
    <row r="586" customFormat="false" ht="31.5" hidden="false" customHeight="false" outlineLevel="0" collapsed="false">
      <c r="A586" s="383" t="s">
        <v>597</v>
      </c>
      <c r="B586" s="365" t="s">
        <v>223</v>
      </c>
      <c r="C586" s="365" t="s">
        <v>578</v>
      </c>
      <c r="D586" s="365" t="s">
        <v>618</v>
      </c>
      <c r="E586" s="365" t="s">
        <v>1161</v>
      </c>
      <c r="F586" s="365" t="s">
        <v>598</v>
      </c>
      <c r="G586" s="384" t="n">
        <v>6000</v>
      </c>
      <c r="H586" s="384" t="n">
        <v>6000</v>
      </c>
    </row>
    <row r="587" customFormat="false" ht="15.75" hidden="false" customHeight="false" outlineLevel="0" collapsed="false">
      <c r="A587" s="381" t="s">
        <v>649</v>
      </c>
      <c r="B587" s="362" t="s">
        <v>223</v>
      </c>
      <c r="C587" s="362" t="s">
        <v>650</v>
      </c>
      <c r="D587" s="362"/>
      <c r="E587" s="362"/>
      <c r="F587" s="362"/>
      <c r="G587" s="382" t="n">
        <v>105262.33</v>
      </c>
      <c r="H587" s="382" t="n">
        <v>107762.33</v>
      </c>
    </row>
    <row r="588" customFormat="false" ht="31.5" hidden="false" customHeight="false" outlineLevel="0" collapsed="false">
      <c r="A588" s="381" t="s">
        <v>1169</v>
      </c>
      <c r="B588" s="362" t="s">
        <v>223</v>
      </c>
      <c r="C588" s="362" t="s">
        <v>650</v>
      </c>
      <c r="D588" s="362" t="s">
        <v>611</v>
      </c>
      <c r="E588" s="362"/>
      <c r="F588" s="362"/>
      <c r="G588" s="382" t="n">
        <v>96493</v>
      </c>
      <c r="H588" s="382" t="n">
        <v>98993</v>
      </c>
    </row>
    <row r="589" customFormat="false" ht="47.25" hidden="false" customHeight="false" outlineLevel="0" collapsed="false">
      <c r="A589" s="381" t="s">
        <v>1163</v>
      </c>
      <c r="B589" s="362" t="s">
        <v>223</v>
      </c>
      <c r="C589" s="362" t="s">
        <v>650</v>
      </c>
      <c r="D589" s="362" t="s">
        <v>611</v>
      </c>
      <c r="E589" s="362" t="s">
        <v>1164</v>
      </c>
      <c r="F589" s="362"/>
      <c r="G589" s="382" t="n">
        <v>96493</v>
      </c>
      <c r="H589" s="382" t="n">
        <v>98993</v>
      </c>
    </row>
    <row r="590" customFormat="false" ht="31.5" hidden="false" customHeight="false" outlineLevel="0" collapsed="false">
      <c r="A590" s="383" t="s">
        <v>1165</v>
      </c>
      <c r="B590" s="365" t="s">
        <v>223</v>
      </c>
      <c r="C590" s="365" t="s">
        <v>650</v>
      </c>
      <c r="D590" s="365" t="s">
        <v>611</v>
      </c>
      <c r="E590" s="365" t="s">
        <v>1166</v>
      </c>
      <c r="F590" s="365"/>
      <c r="G590" s="384" t="n">
        <v>96493</v>
      </c>
      <c r="H590" s="384" t="n">
        <v>98993</v>
      </c>
    </row>
    <row r="591" customFormat="false" ht="63" hidden="false" customHeight="false" outlineLevel="0" collapsed="false">
      <c r="A591" s="383" t="s">
        <v>1170</v>
      </c>
      <c r="B591" s="365" t="s">
        <v>223</v>
      </c>
      <c r="C591" s="365" t="s">
        <v>650</v>
      </c>
      <c r="D591" s="365" t="s">
        <v>611</v>
      </c>
      <c r="E591" s="365" t="s">
        <v>1171</v>
      </c>
      <c r="F591" s="365"/>
      <c r="G591" s="384" t="n">
        <v>96493</v>
      </c>
      <c r="H591" s="384" t="n">
        <v>98993</v>
      </c>
    </row>
    <row r="592" customFormat="false" ht="63" hidden="false" customHeight="false" outlineLevel="0" collapsed="false">
      <c r="A592" s="383" t="s">
        <v>635</v>
      </c>
      <c r="B592" s="365" t="s">
        <v>223</v>
      </c>
      <c r="C592" s="365" t="s">
        <v>650</v>
      </c>
      <c r="D592" s="365" t="s">
        <v>611</v>
      </c>
      <c r="E592" s="365" t="s">
        <v>1171</v>
      </c>
      <c r="F592" s="365" t="s">
        <v>636</v>
      </c>
      <c r="G592" s="384" t="n">
        <v>96493</v>
      </c>
      <c r="H592" s="384" t="n">
        <v>98993</v>
      </c>
    </row>
    <row r="593" customFormat="false" ht="47.25" hidden="false" customHeight="false" outlineLevel="0" collapsed="false">
      <c r="A593" s="381" t="s">
        <v>651</v>
      </c>
      <c r="B593" s="362" t="s">
        <v>223</v>
      </c>
      <c r="C593" s="362" t="s">
        <v>650</v>
      </c>
      <c r="D593" s="362" t="s">
        <v>652</v>
      </c>
      <c r="E593" s="362"/>
      <c r="F593" s="362"/>
      <c r="G593" s="382" t="n">
        <v>8769.33</v>
      </c>
      <c r="H593" s="382" t="n">
        <v>8769.33</v>
      </c>
    </row>
    <row r="594" customFormat="false" ht="47.25" hidden="false" customHeight="false" outlineLevel="0" collapsed="false">
      <c r="A594" s="381" t="s">
        <v>1163</v>
      </c>
      <c r="B594" s="362" t="s">
        <v>223</v>
      </c>
      <c r="C594" s="362" t="s">
        <v>650</v>
      </c>
      <c r="D594" s="362" t="s">
        <v>652</v>
      </c>
      <c r="E594" s="362" t="s">
        <v>1164</v>
      </c>
      <c r="F594" s="362"/>
      <c r="G594" s="382" t="n">
        <v>8769.33</v>
      </c>
      <c r="H594" s="382" t="n">
        <v>8769.33</v>
      </c>
    </row>
    <row r="595" customFormat="false" ht="31.5" hidden="false" customHeight="false" outlineLevel="0" collapsed="false">
      <c r="A595" s="383" t="s">
        <v>1165</v>
      </c>
      <c r="B595" s="365" t="s">
        <v>223</v>
      </c>
      <c r="C595" s="365" t="s">
        <v>650</v>
      </c>
      <c r="D595" s="365" t="s">
        <v>652</v>
      </c>
      <c r="E595" s="365" t="s">
        <v>1166</v>
      </c>
      <c r="F595" s="365"/>
      <c r="G595" s="384" t="n">
        <v>8769.33</v>
      </c>
      <c r="H595" s="384" t="n">
        <v>8769.33</v>
      </c>
    </row>
    <row r="596" customFormat="false" ht="63" hidden="false" customHeight="false" outlineLevel="0" collapsed="false">
      <c r="A596" s="383" t="s">
        <v>1172</v>
      </c>
      <c r="B596" s="365" t="s">
        <v>223</v>
      </c>
      <c r="C596" s="365" t="s">
        <v>650</v>
      </c>
      <c r="D596" s="365" t="s">
        <v>652</v>
      </c>
      <c r="E596" s="365" t="s">
        <v>1173</v>
      </c>
      <c r="F596" s="365"/>
      <c r="G596" s="384" t="n">
        <v>8769.33</v>
      </c>
      <c r="H596" s="384" t="n">
        <v>8769.33</v>
      </c>
    </row>
    <row r="597" customFormat="false" ht="63" hidden="false" customHeight="false" outlineLevel="0" collapsed="false">
      <c r="A597" s="383" t="s">
        <v>635</v>
      </c>
      <c r="B597" s="365" t="s">
        <v>223</v>
      </c>
      <c r="C597" s="365" t="s">
        <v>650</v>
      </c>
      <c r="D597" s="365" t="s">
        <v>652</v>
      </c>
      <c r="E597" s="365" t="s">
        <v>1173</v>
      </c>
      <c r="F597" s="365" t="s">
        <v>636</v>
      </c>
      <c r="G597" s="384" t="n">
        <v>8769.33</v>
      </c>
      <c r="H597" s="384" t="n">
        <v>8769.33</v>
      </c>
    </row>
    <row r="598" customFormat="false" ht="31.5" hidden="false" customHeight="false" outlineLevel="0" collapsed="false">
      <c r="A598" s="381" t="s">
        <v>1176</v>
      </c>
      <c r="B598" s="362" t="s">
        <v>223</v>
      </c>
      <c r="C598" s="362" t="s">
        <v>812</v>
      </c>
      <c r="D598" s="362"/>
      <c r="E598" s="362"/>
      <c r="F598" s="362"/>
      <c r="G598" s="382" t="n">
        <v>512796.15</v>
      </c>
      <c r="H598" s="382" t="n">
        <v>545190.15</v>
      </c>
    </row>
    <row r="599" customFormat="false" ht="15.75" hidden="false" customHeight="false" outlineLevel="0" collapsed="false">
      <c r="A599" s="381" t="s">
        <v>1177</v>
      </c>
      <c r="B599" s="362" t="s">
        <v>223</v>
      </c>
      <c r="C599" s="362" t="s">
        <v>812</v>
      </c>
      <c r="D599" s="362" t="s">
        <v>578</v>
      </c>
      <c r="E599" s="362"/>
      <c r="F599" s="362"/>
      <c r="G599" s="382" t="n">
        <v>493554.35</v>
      </c>
      <c r="H599" s="382" t="n">
        <v>525954.35</v>
      </c>
    </row>
    <row r="600" customFormat="false" ht="47.25" hidden="false" customHeight="false" outlineLevel="0" collapsed="false">
      <c r="A600" s="381" t="s">
        <v>1163</v>
      </c>
      <c r="B600" s="362" t="s">
        <v>223</v>
      </c>
      <c r="C600" s="362" t="s">
        <v>812</v>
      </c>
      <c r="D600" s="362" t="s">
        <v>578</v>
      </c>
      <c r="E600" s="362" t="s">
        <v>1164</v>
      </c>
      <c r="F600" s="362"/>
      <c r="G600" s="382" t="n">
        <v>493554.35</v>
      </c>
      <c r="H600" s="382" t="n">
        <v>525954.35</v>
      </c>
    </row>
    <row r="601" customFormat="false" ht="47.25" hidden="false" customHeight="false" outlineLevel="0" collapsed="false">
      <c r="A601" s="383" t="s">
        <v>1178</v>
      </c>
      <c r="B601" s="365" t="s">
        <v>223</v>
      </c>
      <c r="C601" s="365" t="s">
        <v>812</v>
      </c>
      <c r="D601" s="365" t="s">
        <v>578</v>
      </c>
      <c r="E601" s="365" t="s">
        <v>1179</v>
      </c>
      <c r="F601" s="365"/>
      <c r="G601" s="384" t="n">
        <v>330</v>
      </c>
      <c r="H601" s="384" t="n">
        <v>330</v>
      </c>
    </row>
    <row r="602" customFormat="false" ht="15.75" hidden="false" customHeight="false" outlineLevel="0" collapsed="false">
      <c r="A602" s="383" t="s">
        <v>625</v>
      </c>
      <c r="B602" s="365" t="s">
        <v>223</v>
      </c>
      <c r="C602" s="365" t="s">
        <v>812</v>
      </c>
      <c r="D602" s="365" t="s">
        <v>578</v>
      </c>
      <c r="E602" s="365" t="s">
        <v>1179</v>
      </c>
      <c r="F602" s="365" t="s">
        <v>626</v>
      </c>
      <c r="G602" s="384" t="n">
        <v>330</v>
      </c>
      <c r="H602" s="384" t="n">
        <v>330</v>
      </c>
    </row>
    <row r="603" customFormat="false" ht="31.5" hidden="false" customHeight="false" outlineLevel="0" collapsed="false">
      <c r="A603" s="383" t="s">
        <v>1165</v>
      </c>
      <c r="B603" s="365" t="s">
        <v>223</v>
      </c>
      <c r="C603" s="365" t="s">
        <v>812</v>
      </c>
      <c r="D603" s="365" t="s">
        <v>578</v>
      </c>
      <c r="E603" s="365" t="s">
        <v>1166</v>
      </c>
      <c r="F603" s="365"/>
      <c r="G603" s="384" t="n">
        <v>493224.35</v>
      </c>
      <c r="H603" s="384" t="n">
        <v>525624.35</v>
      </c>
    </row>
    <row r="604" customFormat="false" ht="47.25" hidden="false" customHeight="false" outlineLevel="0" collapsed="false">
      <c r="A604" s="383" t="s">
        <v>1182</v>
      </c>
      <c r="B604" s="365" t="s">
        <v>223</v>
      </c>
      <c r="C604" s="365" t="s">
        <v>812</v>
      </c>
      <c r="D604" s="365" t="s">
        <v>578</v>
      </c>
      <c r="E604" s="365" t="s">
        <v>1183</v>
      </c>
      <c r="F604" s="365"/>
      <c r="G604" s="384" t="n">
        <v>46044.66</v>
      </c>
      <c r="H604" s="384" t="n">
        <v>51718.66</v>
      </c>
    </row>
    <row r="605" customFormat="false" ht="63" hidden="false" customHeight="false" outlineLevel="0" collapsed="false">
      <c r="A605" s="383" t="s">
        <v>635</v>
      </c>
      <c r="B605" s="365" t="s">
        <v>223</v>
      </c>
      <c r="C605" s="365" t="s">
        <v>812</v>
      </c>
      <c r="D605" s="365" t="s">
        <v>578</v>
      </c>
      <c r="E605" s="365" t="s">
        <v>1183</v>
      </c>
      <c r="F605" s="365" t="s">
        <v>636</v>
      </c>
      <c r="G605" s="384" t="n">
        <v>46044.66</v>
      </c>
      <c r="H605" s="384" t="n">
        <v>51718.66</v>
      </c>
    </row>
    <row r="606" customFormat="false" ht="47.25" hidden="false" customHeight="false" outlineLevel="0" collapsed="false">
      <c r="A606" s="383" t="s">
        <v>1184</v>
      </c>
      <c r="B606" s="365" t="s">
        <v>223</v>
      </c>
      <c r="C606" s="365" t="s">
        <v>812</v>
      </c>
      <c r="D606" s="365" t="s">
        <v>578</v>
      </c>
      <c r="E606" s="365" t="s">
        <v>1185</v>
      </c>
      <c r="F606" s="365"/>
      <c r="G606" s="384" t="n">
        <v>76023.46</v>
      </c>
      <c r="H606" s="384" t="n">
        <v>84617.46</v>
      </c>
    </row>
    <row r="607" customFormat="false" ht="63" hidden="false" customHeight="false" outlineLevel="0" collapsed="false">
      <c r="A607" s="383" t="s">
        <v>635</v>
      </c>
      <c r="B607" s="365" t="s">
        <v>223</v>
      </c>
      <c r="C607" s="365" t="s">
        <v>812</v>
      </c>
      <c r="D607" s="365" t="s">
        <v>578</v>
      </c>
      <c r="E607" s="365" t="s">
        <v>1185</v>
      </c>
      <c r="F607" s="365" t="s">
        <v>636</v>
      </c>
      <c r="G607" s="384" t="n">
        <v>76023.46</v>
      </c>
      <c r="H607" s="384" t="n">
        <v>84617.46</v>
      </c>
    </row>
    <row r="608" customFormat="false" ht="47.25" hidden="false" customHeight="false" outlineLevel="0" collapsed="false">
      <c r="A608" s="383" t="s">
        <v>1186</v>
      </c>
      <c r="B608" s="365" t="s">
        <v>223</v>
      </c>
      <c r="C608" s="365" t="s">
        <v>812</v>
      </c>
      <c r="D608" s="365" t="s">
        <v>578</v>
      </c>
      <c r="E608" s="365" t="s">
        <v>1187</v>
      </c>
      <c r="F608" s="365"/>
      <c r="G608" s="384" t="n">
        <v>72033</v>
      </c>
      <c r="H608" s="384" t="n">
        <v>81129</v>
      </c>
    </row>
    <row r="609" customFormat="false" ht="126" hidden="false" customHeight="false" outlineLevel="0" collapsed="false">
      <c r="A609" s="383" t="s">
        <v>585</v>
      </c>
      <c r="B609" s="365" t="s">
        <v>223</v>
      </c>
      <c r="C609" s="365" t="s">
        <v>812</v>
      </c>
      <c r="D609" s="365" t="s">
        <v>578</v>
      </c>
      <c r="E609" s="365" t="s">
        <v>1187</v>
      </c>
      <c r="F609" s="365" t="s">
        <v>586</v>
      </c>
      <c r="G609" s="384" t="n">
        <v>4220.77</v>
      </c>
      <c r="H609" s="384" t="n">
        <v>4220.77</v>
      </c>
    </row>
    <row r="610" customFormat="false" ht="47.25" hidden="false" customHeight="false" outlineLevel="0" collapsed="false">
      <c r="A610" s="383" t="s">
        <v>591</v>
      </c>
      <c r="B610" s="365" t="s">
        <v>223</v>
      </c>
      <c r="C610" s="365" t="s">
        <v>812</v>
      </c>
      <c r="D610" s="365" t="s">
        <v>578</v>
      </c>
      <c r="E610" s="365" t="s">
        <v>1187</v>
      </c>
      <c r="F610" s="365" t="s">
        <v>592</v>
      </c>
      <c r="G610" s="384" t="n">
        <v>1749.59</v>
      </c>
      <c r="H610" s="384" t="n">
        <v>1749.59</v>
      </c>
    </row>
    <row r="611" customFormat="false" ht="63" hidden="false" customHeight="false" outlineLevel="0" collapsed="false">
      <c r="A611" s="383" t="s">
        <v>635</v>
      </c>
      <c r="B611" s="365" t="s">
        <v>223</v>
      </c>
      <c r="C611" s="365" t="s">
        <v>812</v>
      </c>
      <c r="D611" s="365" t="s">
        <v>578</v>
      </c>
      <c r="E611" s="365" t="s">
        <v>1187</v>
      </c>
      <c r="F611" s="365" t="s">
        <v>636</v>
      </c>
      <c r="G611" s="384" t="n">
        <v>66051.64</v>
      </c>
      <c r="H611" s="384" t="n">
        <v>75147.64</v>
      </c>
    </row>
    <row r="612" customFormat="false" ht="31.5" hidden="false" customHeight="false" outlineLevel="0" collapsed="false">
      <c r="A612" s="383" t="s">
        <v>593</v>
      </c>
      <c r="B612" s="365" t="s">
        <v>223</v>
      </c>
      <c r="C612" s="365" t="s">
        <v>812</v>
      </c>
      <c r="D612" s="365" t="s">
        <v>578</v>
      </c>
      <c r="E612" s="365" t="s">
        <v>1187</v>
      </c>
      <c r="F612" s="365" t="s">
        <v>594</v>
      </c>
      <c r="G612" s="384" t="n">
        <v>11</v>
      </c>
      <c r="H612" s="384" t="n">
        <v>11</v>
      </c>
    </row>
    <row r="613" customFormat="false" ht="78.75" hidden="false" customHeight="false" outlineLevel="0" collapsed="false">
      <c r="A613" s="383" t="s">
        <v>1188</v>
      </c>
      <c r="B613" s="365" t="s">
        <v>223</v>
      </c>
      <c r="C613" s="365" t="s">
        <v>812</v>
      </c>
      <c r="D613" s="365" t="s">
        <v>578</v>
      </c>
      <c r="E613" s="365" t="s">
        <v>1189</v>
      </c>
      <c r="F613" s="365"/>
      <c r="G613" s="384" t="n">
        <v>175123.23</v>
      </c>
      <c r="H613" s="384" t="n">
        <v>184159.23</v>
      </c>
    </row>
    <row r="614" customFormat="false" ht="63" hidden="false" customHeight="false" outlineLevel="0" collapsed="false">
      <c r="A614" s="383" t="s">
        <v>635</v>
      </c>
      <c r="B614" s="365" t="s">
        <v>223</v>
      </c>
      <c r="C614" s="365" t="s">
        <v>812</v>
      </c>
      <c r="D614" s="365" t="s">
        <v>578</v>
      </c>
      <c r="E614" s="365" t="s">
        <v>1189</v>
      </c>
      <c r="F614" s="365" t="s">
        <v>636</v>
      </c>
      <c r="G614" s="384" t="n">
        <v>175123.23</v>
      </c>
      <c r="H614" s="384" t="n">
        <v>184159.23</v>
      </c>
    </row>
    <row r="615" customFormat="false" ht="15.75" hidden="false" customHeight="false" outlineLevel="0" collapsed="false">
      <c r="A615" s="383" t="s">
        <v>1174</v>
      </c>
      <c r="B615" s="365" t="s">
        <v>223</v>
      </c>
      <c r="C615" s="365" t="s">
        <v>812</v>
      </c>
      <c r="D615" s="365" t="s">
        <v>578</v>
      </c>
      <c r="E615" s="365" t="s">
        <v>1175</v>
      </c>
      <c r="F615" s="365"/>
      <c r="G615" s="384" t="n">
        <v>124000</v>
      </c>
      <c r="H615" s="384" t="n">
        <v>124000</v>
      </c>
    </row>
    <row r="616" customFormat="false" ht="63" hidden="false" customHeight="false" outlineLevel="0" collapsed="false">
      <c r="A616" s="383" t="s">
        <v>635</v>
      </c>
      <c r="B616" s="365" t="s">
        <v>223</v>
      </c>
      <c r="C616" s="365" t="s">
        <v>812</v>
      </c>
      <c r="D616" s="365" t="s">
        <v>578</v>
      </c>
      <c r="E616" s="365" t="s">
        <v>1175</v>
      </c>
      <c r="F616" s="365" t="s">
        <v>636</v>
      </c>
      <c r="G616" s="384" t="n">
        <v>124000</v>
      </c>
      <c r="H616" s="384" t="n">
        <v>124000</v>
      </c>
    </row>
    <row r="617" customFormat="false" ht="31.5" hidden="false" customHeight="false" outlineLevel="0" collapsed="false">
      <c r="A617" s="381" t="s">
        <v>1194</v>
      </c>
      <c r="B617" s="362" t="s">
        <v>223</v>
      </c>
      <c r="C617" s="362" t="s">
        <v>812</v>
      </c>
      <c r="D617" s="362" t="s">
        <v>611</v>
      </c>
      <c r="E617" s="362"/>
      <c r="F617" s="362"/>
      <c r="G617" s="382" t="n">
        <v>19241.8</v>
      </c>
      <c r="H617" s="382" t="n">
        <v>19235.8</v>
      </c>
    </row>
    <row r="618" customFormat="false" ht="47.25" hidden="false" customHeight="false" outlineLevel="0" collapsed="false">
      <c r="A618" s="381" t="s">
        <v>1163</v>
      </c>
      <c r="B618" s="362" t="s">
        <v>223</v>
      </c>
      <c r="C618" s="362" t="s">
        <v>812</v>
      </c>
      <c r="D618" s="362" t="s">
        <v>611</v>
      </c>
      <c r="E618" s="362" t="s">
        <v>1164</v>
      </c>
      <c r="F618" s="362"/>
      <c r="G618" s="382" t="n">
        <v>19241.8</v>
      </c>
      <c r="H618" s="382" t="n">
        <v>19235.8</v>
      </c>
    </row>
    <row r="619" customFormat="false" ht="31.5" hidden="false" customHeight="false" outlineLevel="0" collapsed="false">
      <c r="A619" s="383" t="s">
        <v>589</v>
      </c>
      <c r="B619" s="365" t="s">
        <v>223</v>
      </c>
      <c r="C619" s="365" t="s">
        <v>812</v>
      </c>
      <c r="D619" s="365" t="s">
        <v>611</v>
      </c>
      <c r="E619" s="365" t="s">
        <v>1195</v>
      </c>
      <c r="F619" s="365"/>
      <c r="G619" s="384" t="n">
        <v>19241.8</v>
      </c>
      <c r="H619" s="384" t="n">
        <v>19235.8</v>
      </c>
    </row>
    <row r="620" customFormat="false" ht="126" hidden="false" customHeight="false" outlineLevel="0" collapsed="false">
      <c r="A620" s="383" t="s">
        <v>585</v>
      </c>
      <c r="B620" s="365" t="s">
        <v>223</v>
      </c>
      <c r="C620" s="365" t="s">
        <v>812</v>
      </c>
      <c r="D620" s="365" t="s">
        <v>611</v>
      </c>
      <c r="E620" s="365" t="s">
        <v>1195</v>
      </c>
      <c r="F620" s="365" t="s">
        <v>586</v>
      </c>
      <c r="G620" s="384" t="n">
        <v>16177.42</v>
      </c>
      <c r="H620" s="384" t="n">
        <v>16177.42</v>
      </c>
    </row>
    <row r="621" customFormat="false" ht="47.25" hidden="false" customHeight="false" outlineLevel="0" collapsed="false">
      <c r="A621" s="383" t="s">
        <v>591</v>
      </c>
      <c r="B621" s="365" t="s">
        <v>223</v>
      </c>
      <c r="C621" s="365" t="s">
        <v>812</v>
      </c>
      <c r="D621" s="365" t="s">
        <v>611</v>
      </c>
      <c r="E621" s="365" t="s">
        <v>1195</v>
      </c>
      <c r="F621" s="365" t="s">
        <v>592</v>
      </c>
      <c r="G621" s="384" t="n">
        <v>3062.38</v>
      </c>
      <c r="H621" s="384" t="n">
        <v>3056.38</v>
      </c>
    </row>
    <row r="622" customFormat="false" ht="31.5" hidden="false" customHeight="false" outlineLevel="0" collapsed="false">
      <c r="A622" s="383" t="s">
        <v>593</v>
      </c>
      <c r="B622" s="365" t="s">
        <v>223</v>
      </c>
      <c r="C622" s="365" t="s">
        <v>812</v>
      </c>
      <c r="D622" s="365" t="s">
        <v>611</v>
      </c>
      <c r="E622" s="365" t="s">
        <v>1195</v>
      </c>
      <c r="F622" s="365" t="s">
        <v>594</v>
      </c>
      <c r="G622" s="384" t="n">
        <v>2</v>
      </c>
      <c r="H622" s="384" t="n">
        <v>2</v>
      </c>
    </row>
    <row r="623" customFormat="false" ht="82.5" hidden="false" customHeight="false" outlineLevel="0" collapsed="false">
      <c r="A623" s="379" t="s">
        <v>1196</v>
      </c>
      <c r="B623" s="359" t="s">
        <v>382</v>
      </c>
      <c r="C623" s="359"/>
      <c r="D623" s="359"/>
      <c r="E623" s="359"/>
      <c r="F623" s="359"/>
      <c r="G623" s="380" t="n">
        <v>81948</v>
      </c>
      <c r="H623" s="380" t="n">
        <v>81963.1</v>
      </c>
    </row>
    <row r="624" customFormat="false" ht="15.75" hidden="false" customHeight="false" outlineLevel="0" collapsed="false">
      <c r="A624" s="381" t="s">
        <v>689</v>
      </c>
      <c r="B624" s="362" t="s">
        <v>382</v>
      </c>
      <c r="C624" s="362" t="s">
        <v>611</v>
      </c>
      <c r="D624" s="362"/>
      <c r="E624" s="362"/>
      <c r="F624" s="362"/>
      <c r="G624" s="382" t="n">
        <v>81948</v>
      </c>
      <c r="H624" s="382" t="n">
        <v>81963.1</v>
      </c>
    </row>
    <row r="625" customFormat="false" ht="31.5" hidden="false" customHeight="false" outlineLevel="0" collapsed="false">
      <c r="A625" s="381" t="s">
        <v>690</v>
      </c>
      <c r="B625" s="362" t="s">
        <v>382</v>
      </c>
      <c r="C625" s="362" t="s">
        <v>611</v>
      </c>
      <c r="D625" s="362" t="s">
        <v>691</v>
      </c>
      <c r="E625" s="362"/>
      <c r="F625" s="362"/>
      <c r="G625" s="382" t="n">
        <v>81948</v>
      </c>
      <c r="H625" s="382" t="n">
        <v>81963.1</v>
      </c>
    </row>
    <row r="626" customFormat="false" ht="63" hidden="false" customHeight="false" outlineLevel="0" collapsed="false">
      <c r="A626" s="381" t="s">
        <v>1197</v>
      </c>
      <c r="B626" s="362" t="s">
        <v>382</v>
      </c>
      <c r="C626" s="362" t="s">
        <v>611</v>
      </c>
      <c r="D626" s="362" t="s">
        <v>691</v>
      </c>
      <c r="E626" s="362" t="s">
        <v>1198</v>
      </c>
      <c r="F626" s="362"/>
      <c r="G626" s="382" t="n">
        <v>81948</v>
      </c>
      <c r="H626" s="382" t="n">
        <v>81963.1</v>
      </c>
    </row>
    <row r="627" customFormat="false" ht="31.5" hidden="false" customHeight="false" outlineLevel="0" collapsed="false">
      <c r="A627" s="383" t="s">
        <v>589</v>
      </c>
      <c r="B627" s="365" t="s">
        <v>382</v>
      </c>
      <c r="C627" s="365" t="s">
        <v>611</v>
      </c>
      <c r="D627" s="365" t="s">
        <v>691</v>
      </c>
      <c r="E627" s="365" t="s">
        <v>1199</v>
      </c>
      <c r="F627" s="365"/>
      <c r="G627" s="384" t="n">
        <v>21948</v>
      </c>
      <c r="H627" s="384" t="n">
        <v>21963.1</v>
      </c>
    </row>
    <row r="628" customFormat="false" ht="126" hidden="false" customHeight="false" outlineLevel="0" collapsed="false">
      <c r="A628" s="383" t="s">
        <v>585</v>
      </c>
      <c r="B628" s="365" t="s">
        <v>382</v>
      </c>
      <c r="C628" s="365" t="s">
        <v>611</v>
      </c>
      <c r="D628" s="365" t="s">
        <v>691</v>
      </c>
      <c r="E628" s="365" t="s">
        <v>1199</v>
      </c>
      <c r="F628" s="365" t="s">
        <v>586</v>
      </c>
      <c r="G628" s="384" t="n">
        <v>18805.97</v>
      </c>
      <c r="H628" s="384" t="n">
        <v>18805.97</v>
      </c>
    </row>
    <row r="629" customFormat="false" ht="47.25" hidden="false" customHeight="false" outlineLevel="0" collapsed="false">
      <c r="A629" s="383" t="s">
        <v>591</v>
      </c>
      <c r="B629" s="365" t="s">
        <v>382</v>
      </c>
      <c r="C629" s="365" t="s">
        <v>611</v>
      </c>
      <c r="D629" s="365" t="s">
        <v>691</v>
      </c>
      <c r="E629" s="365" t="s">
        <v>1199</v>
      </c>
      <c r="F629" s="365" t="s">
        <v>592</v>
      </c>
      <c r="G629" s="384" t="n">
        <v>3141.03</v>
      </c>
      <c r="H629" s="384" t="n">
        <v>3156.13</v>
      </c>
    </row>
    <row r="630" customFormat="false" ht="31.5" hidden="false" customHeight="false" outlineLevel="0" collapsed="false">
      <c r="A630" s="383" t="s">
        <v>593</v>
      </c>
      <c r="B630" s="365" t="s">
        <v>382</v>
      </c>
      <c r="C630" s="365" t="s">
        <v>611</v>
      </c>
      <c r="D630" s="365" t="s">
        <v>691</v>
      </c>
      <c r="E630" s="365" t="s">
        <v>1199</v>
      </c>
      <c r="F630" s="365" t="s">
        <v>594</v>
      </c>
      <c r="G630" s="384" t="n">
        <v>1</v>
      </c>
      <c r="H630" s="384" t="n">
        <v>1</v>
      </c>
    </row>
    <row r="631" customFormat="false" ht="78.75" hidden="false" customHeight="false" outlineLevel="0" collapsed="false">
      <c r="A631" s="383" t="s">
        <v>1202</v>
      </c>
      <c r="B631" s="365" t="s">
        <v>382</v>
      </c>
      <c r="C631" s="365" t="s">
        <v>611</v>
      </c>
      <c r="D631" s="365" t="s">
        <v>691</v>
      </c>
      <c r="E631" s="365" t="s">
        <v>1203</v>
      </c>
      <c r="F631" s="365"/>
      <c r="G631" s="384" t="n">
        <v>60000</v>
      </c>
      <c r="H631" s="384" t="n">
        <v>60000</v>
      </c>
    </row>
    <row r="632" customFormat="false" ht="63" hidden="false" customHeight="false" outlineLevel="0" collapsed="false">
      <c r="A632" s="383" t="s">
        <v>635</v>
      </c>
      <c r="B632" s="365" t="s">
        <v>382</v>
      </c>
      <c r="C632" s="365" t="s">
        <v>611</v>
      </c>
      <c r="D632" s="365" t="s">
        <v>691</v>
      </c>
      <c r="E632" s="365" t="s">
        <v>1203</v>
      </c>
      <c r="F632" s="365" t="s">
        <v>636</v>
      </c>
      <c r="G632" s="384" t="n">
        <v>1000</v>
      </c>
      <c r="H632" s="384" t="n">
        <v>1000</v>
      </c>
    </row>
    <row r="633" customFormat="false" ht="31.5" hidden="false" customHeight="false" outlineLevel="0" collapsed="false">
      <c r="A633" s="383" t="s">
        <v>593</v>
      </c>
      <c r="B633" s="365" t="s">
        <v>382</v>
      </c>
      <c r="C633" s="365" t="s">
        <v>611</v>
      </c>
      <c r="D633" s="365" t="s">
        <v>691</v>
      </c>
      <c r="E633" s="365" t="s">
        <v>1203</v>
      </c>
      <c r="F633" s="365" t="s">
        <v>594</v>
      </c>
      <c r="G633" s="384" t="n">
        <v>50000</v>
      </c>
      <c r="H633" s="384" t="n">
        <v>38000</v>
      </c>
    </row>
    <row r="634" customFormat="false" ht="78.75" hidden="false" customHeight="false" outlineLevel="0" collapsed="false">
      <c r="A634" s="383" t="s">
        <v>1637</v>
      </c>
      <c r="B634" s="365" t="s">
        <v>382</v>
      </c>
      <c r="C634" s="365" t="s">
        <v>611</v>
      </c>
      <c r="D634" s="365" t="s">
        <v>691</v>
      </c>
      <c r="E634" s="365" t="s">
        <v>1638</v>
      </c>
      <c r="F634" s="365"/>
      <c r="G634" s="384" t="n">
        <v>0</v>
      </c>
      <c r="H634" s="384" t="n">
        <v>12000</v>
      </c>
    </row>
    <row r="635" customFormat="false" ht="63" hidden="false" customHeight="false" outlineLevel="0" collapsed="false">
      <c r="A635" s="383" t="s">
        <v>635</v>
      </c>
      <c r="B635" s="365" t="s">
        <v>382</v>
      </c>
      <c r="C635" s="365" t="s">
        <v>611</v>
      </c>
      <c r="D635" s="365" t="s">
        <v>691</v>
      </c>
      <c r="E635" s="365" t="s">
        <v>1638</v>
      </c>
      <c r="F635" s="365" t="s">
        <v>636</v>
      </c>
      <c r="G635" s="384" t="n">
        <v>0</v>
      </c>
      <c r="H635" s="384" t="n">
        <v>12000</v>
      </c>
    </row>
    <row r="636" customFormat="false" ht="94.5" hidden="false" customHeight="false" outlineLevel="0" collapsed="false">
      <c r="A636" s="383" t="s">
        <v>1206</v>
      </c>
      <c r="B636" s="365" t="s">
        <v>382</v>
      </c>
      <c r="C636" s="365" t="s">
        <v>611</v>
      </c>
      <c r="D636" s="365" t="s">
        <v>691</v>
      </c>
      <c r="E636" s="365" t="s">
        <v>1207</v>
      </c>
      <c r="F636" s="365"/>
      <c r="G636" s="384" t="n">
        <v>4500</v>
      </c>
      <c r="H636" s="384" t="n">
        <v>4500</v>
      </c>
    </row>
    <row r="637" customFormat="false" ht="63" hidden="false" customHeight="false" outlineLevel="0" collapsed="false">
      <c r="A637" s="383" t="s">
        <v>635</v>
      </c>
      <c r="B637" s="365" t="s">
        <v>382</v>
      </c>
      <c r="C637" s="365" t="s">
        <v>611</v>
      </c>
      <c r="D637" s="365" t="s">
        <v>691</v>
      </c>
      <c r="E637" s="365" t="s">
        <v>1207</v>
      </c>
      <c r="F637" s="365" t="s">
        <v>636</v>
      </c>
      <c r="G637" s="384" t="n">
        <v>4500</v>
      </c>
      <c r="H637" s="384" t="n">
        <v>4500</v>
      </c>
    </row>
    <row r="638" customFormat="false" ht="110.25" hidden="false" customHeight="false" outlineLevel="0" collapsed="false">
      <c r="A638" s="383" t="s">
        <v>1208</v>
      </c>
      <c r="B638" s="365" t="s">
        <v>382</v>
      </c>
      <c r="C638" s="365" t="s">
        <v>611</v>
      </c>
      <c r="D638" s="365" t="s">
        <v>691</v>
      </c>
      <c r="E638" s="365" t="s">
        <v>1209</v>
      </c>
      <c r="F638" s="365"/>
      <c r="G638" s="384" t="n">
        <v>1500</v>
      </c>
      <c r="H638" s="384" t="n">
        <v>1500</v>
      </c>
    </row>
    <row r="639" customFormat="false" ht="63" hidden="false" customHeight="false" outlineLevel="0" collapsed="false">
      <c r="A639" s="383" t="s">
        <v>635</v>
      </c>
      <c r="B639" s="365" t="s">
        <v>382</v>
      </c>
      <c r="C639" s="365" t="s">
        <v>611</v>
      </c>
      <c r="D639" s="365" t="s">
        <v>691</v>
      </c>
      <c r="E639" s="365" t="s">
        <v>1209</v>
      </c>
      <c r="F639" s="365" t="s">
        <v>636</v>
      </c>
      <c r="G639" s="384" t="n">
        <v>1500</v>
      </c>
      <c r="H639" s="384" t="n">
        <v>1500</v>
      </c>
    </row>
    <row r="640" customFormat="false" ht="110.25" hidden="false" customHeight="false" outlineLevel="0" collapsed="false">
      <c r="A640" s="383" t="s">
        <v>1210</v>
      </c>
      <c r="B640" s="365" t="s">
        <v>382</v>
      </c>
      <c r="C640" s="365" t="s">
        <v>611</v>
      </c>
      <c r="D640" s="365" t="s">
        <v>691</v>
      </c>
      <c r="E640" s="365" t="s">
        <v>1211</v>
      </c>
      <c r="F640" s="365"/>
      <c r="G640" s="384" t="n">
        <v>1500</v>
      </c>
      <c r="H640" s="384" t="n">
        <v>1500</v>
      </c>
    </row>
    <row r="641" customFormat="false" ht="63" hidden="false" customHeight="false" outlineLevel="0" collapsed="false">
      <c r="A641" s="383" t="s">
        <v>635</v>
      </c>
      <c r="B641" s="365" t="s">
        <v>382</v>
      </c>
      <c r="C641" s="365" t="s">
        <v>611</v>
      </c>
      <c r="D641" s="365" t="s">
        <v>691</v>
      </c>
      <c r="E641" s="365" t="s">
        <v>1211</v>
      </c>
      <c r="F641" s="365" t="s">
        <v>636</v>
      </c>
      <c r="G641" s="384" t="n">
        <v>1500</v>
      </c>
      <c r="H641" s="384" t="n">
        <v>1500</v>
      </c>
    </row>
    <row r="642" customFormat="false" ht="78.75" hidden="false" customHeight="false" outlineLevel="0" collapsed="false">
      <c r="A642" s="383" t="s">
        <v>1212</v>
      </c>
      <c r="B642" s="365" t="s">
        <v>382</v>
      </c>
      <c r="C642" s="365" t="s">
        <v>611</v>
      </c>
      <c r="D642" s="365" t="s">
        <v>691</v>
      </c>
      <c r="E642" s="365" t="s">
        <v>1213</v>
      </c>
      <c r="F642" s="365"/>
      <c r="G642" s="384" t="n">
        <v>1500</v>
      </c>
      <c r="H642" s="384" t="n">
        <v>1500</v>
      </c>
    </row>
    <row r="643" customFormat="false" ht="63" hidden="false" customHeight="false" outlineLevel="0" collapsed="false">
      <c r="A643" s="383" t="s">
        <v>635</v>
      </c>
      <c r="B643" s="365" t="s">
        <v>382</v>
      </c>
      <c r="C643" s="365" t="s">
        <v>611</v>
      </c>
      <c r="D643" s="365" t="s">
        <v>691</v>
      </c>
      <c r="E643" s="365" t="s">
        <v>1213</v>
      </c>
      <c r="F643" s="365" t="s">
        <v>636</v>
      </c>
      <c r="G643" s="384" t="n">
        <v>1500</v>
      </c>
      <c r="H643" s="384" t="n">
        <v>1500</v>
      </c>
    </row>
    <row r="644" customFormat="false" ht="33" hidden="false" customHeight="false" outlineLevel="0" collapsed="false">
      <c r="A644" s="379" t="s">
        <v>1214</v>
      </c>
      <c r="B644" s="359" t="s">
        <v>384</v>
      </c>
      <c r="C644" s="359"/>
      <c r="D644" s="359"/>
      <c r="E644" s="359"/>
      <c r="F644" s="359"/>
      <c r="G644" s="380" t="n">
        <v>36381.7</v>
      </c>
      <c r="H644" s="380" t="n">
        <v>36234.4</v>
      </c>
    </row>
    <row r="645" customFormat="false" ht="31.5" hidden="false" customHeight="false" outlineLevel="0" collapsed="false">
      <c r="A645" s="381" t="s">
        <v>577</v>
      </c>
      <c r="B645" s="362" t="s">
        <v>384</v>
      </c>
      <c r="C645" s="362" t="s">
        <v>578</v>
      </c>
      <c r="D645" s="362"/>
      <c r="E645" s="362"/>
      <c r="F645" s="362"/>
      <c r="G645" s="382" t="n">
        <v>36381.7</v>
      </c>
      <c r="H645" s="382" t="n">
        <v>36234.4</v>
      </c>
    </row>
    <row r="646" customFormat="false" ht="31.5" hidden="false" customHeight="false" outlineLevel="0" collapsed="false">
      <c r="A646" s="381" t="s">
        <v>617</v>
      </c>
      <c r="B646" s="362" t="s">
        <v>384</v>
      </c>
      <c r="C646" s="362" t="s">
        <v>578</v>
      </c>
      <c r="D646" s="362" t="s">
        <v>618</v>
      </c>
      <c r="E646" s="362"/>
      <c r="F646" s="362"/>
      <c r="G646" s="382" t="n">
        <v>36381.7</v>
      </c>
      <c r="H646" s="382" t="n">
        <v>36234.4</v>
      </c>
    </row>
    <row r="647" customFormat="false" ht="63" hidden="false" customHeight="false" outlineLevel="0" collapsed="false">
      <c r="A647" s="381" t="s">
        <v>602</v>
      </c>
      <c r="B647" s="362" t="s">
        <v>384</v>
      </c>
      <c r="C647" s="362" t="s">
        <v>578</v>
      </c>
      <c r="D647" s="362" t="s">
        <v>618</v>
      </c>
      <c r="E647" s="362" t="s">
        <v>603</v>
      </c>
      <c r="F647" s="362"/>
      <c r="G647" s="382" t="n">
        <v>36381.7</v>
      </c>
      <c r="H647" s="382" t="n">
        <v>36234.4</v>
      </c>
    </row>
    <row r="648" customFormat="false" ht="31.5" hidden="false" customHeight="false" outlineLevel="0" collapsed="false">
      <c r="A648" s="383" t="s">
        <v>589</v>
      </c>
      <c r="B648" s="365" t="s">
        <v>384</v>
      </c>
      <c r="C648" s="365" t="s">
        <v>578</v>
      </c>
      <c r="D648" s="365" t="s">
        <v>618</v>
      </c>
      <c r="E648" s="365" t="s">
        <v>614</v>
      </c>
      <c r="F648" s="365"/>
      <c r="G648" s="384" t="n">
        <v>30050.2</v>
      </c>
      <c r="H648" s="384" t="n">
        <v>29902.9</v>
      </c>
    </row>
    <row r="649" customFormat="false" ht="126" hidden="false" customHeight="false" outlineLevel="0" collapsed="false">
      <c r="A649" s="383" t="s">
        <v>585</v>
      </c>
      <c r="B649" s="365" t="s">
        <v>384</v>
      </c>
      <c r="C649" s="365" t="s">
        <v>578</v>
      </c>
      <c r="D649" s="365" t="s">
        <v>618</v>
      </c>
      <c r="E649" s="365" t="s">
        <v>614</v>
      </c>
      <c r="F649" s="365" t="s">
        <v>586</v>
      </c>
      <c r="G649" s="384" t="n">
        <v>22528.72</v>
      </c>
      <c r="H649" s="384" t="n">
        <v>22528.72</v>
      </c>
    </row>
    <row r="650" customFormat="false" ht="47.25" hidden="false" customHeight="false" outlineLevel="0" collapsed="false">
      <c r="A650" s="383" t="s">
        <v>591</v>
      </c>
      <c r="B650" s="365" t="s">
        <v>384</v>
      </c>
      <c r="C650" s="365" t="s">
        <v>578</v>
      </c>
      <c r="D650" s="365" t="s">
        <v>618</v>
      </c>
      <c r="E650" s="365" t="s">
        <v>614</v>
      </c>
      <c r="F650" s="365" t="s">
        <v>592</v>
      </c>
      <c r="G650" s="384" t="n">
        <v>7513.48</v>
      </c>
      <c r="H650" s="384" t="n">
        <v>7366.18</v>
      </c>
    </row>
    <row r="651" customFormat="false" ht="31.5" hidden="false" customHeight="false" outlineLevel="0" collapsed="false">
      <c r="A651" s="383" t="s">
        <v>593</v>
      </c>
      <c r="B651" s="365" t="s">
        <v>384</v>
      </c>
      <c r="C651" s="365" t="s">
        <v>578</v>
      </c>
      <c r="D651" s="365" t="s">
        <v>618</v>
      </c>
      <c r="E651" s="365" t="s">
        <v>614</v>
      </c>
      <c r="F651" s="365" t="s">
        <v>594</v>
      </c>
      <c r="G651" s="384" t="n">
        <v>8</v>
      </c>
      <c r="H651" s="384" t="n">
        <v>8</v>
      </c>
    </row>
    <row r="652" customFormat="false" ht="78.75" hidden="false" customHeight="false" outlineLevel="0" collapsed="false">
      <c r="A652" s="383" t="s">
        <v>728</v>
      </c>
      <c r="B652" s="365" t="s">
        <v>384</v>
      </c>
      <c r="C652" s="365" t="s">
        <v>578</v>
      </c>
      <c r="D652" s="365" t="s">
        <v>618</v>
      </c>
      <c r="E652" s="365" t="s">
        <v>1215</v>
      </c>
      <c r="F652" s="365"/>
      <c r="G652" s="384" t="n">
        <v>6331.5</v>
      </c>
      <c r="H652" s="384" t="n">
        <v>6331.5</v>
      </c>
    </row>
    <row r="653" customFormat="false" ht="63" hidden="false" customHeight="false" outlineLevel="0" collapsed="false">
      <c r="A653" s="383" t="s">
        <v>635</v>
      </c>
      <c r="B653" s="365" t="s">
        <v>384</v>
      </c>
      <c r="C653" s="365" t="s">
        <v>578</v>
      </c>
      <c r="D653" s="365" t="s">
        <v>618</v>
      </c>
      <c r="E653" s="365" t="s">
        <v>1215</v>
      </c>
      <c r="F653" s="365" t="s">
        <v>636</v>
      </c>
      <c r="G653" s="384" t="n">
        <v>6331.5</v>
      </c>
      <c r="H653" s="384" t="n">
        <v>6331.5</v>
      </c>
    </row>
    <row r="654" customFormat="false" ht="33" hidden="false" customHeight="false" outlineLevel="0" collapsed="false">
      <c r="A654" s="379" t="s">
        <v>1216</v>
      </c>
      <c r="B654" s="359" t="s">
        <v>388</v>
      </c>
      <c r="C654" s="359"/>
      <c r="D654" s="359"/>
      <c r="E654" s="359"/>
      <c r="F654" s="359"/>
      <c r="G654" s="380" t="n">
        <v>88071.4</v>
      </c>
      <c r="H654" s="380" t="n">
        <v>88049</v>
      </c>
    </row>
    <row r="655" customFormat="false" ht="31.5" hidden="false" customHeight="false" outlineLevel="0" collapsed="false">
      <c r="A655" s="381" t="s">
        <v>577</v>
      </c>
      <c r="B655" s="362" t="s">
        <v>388</v>
      </c>
      <c r="C655" s="362" t="s">
        <v>578</v>
      </c>
      <c r="D655" s="362"/>
      <c r="E655" s="362"/>
      <c r="F655" s="362"/>
      <c r="G655" s="382" t="n">
        <v>33857.4</v>
      </c>
      <c r="H655" s="382" t="n">
        <v>33835</v>
      </c>
    </row>
    <row r="656" customFormat="false" ht="31.5" hidden="false" customHeight="false" outlineLevel="0" collapsed="false">
      <c r="A656" s="381" t="s">
        <v>617</v>
      </c>
      <c r="B656" s="362" t="s">
        <v>388</v>
      </c>
      <c r="C656" s="362" t="s">
        <v>578</v>
      </c>
      <c r="D656" s="362" t="s">
        <v>618</v>
      </c>
      <c r="E656" s="362"/>
      <c r="F656" s="362"/>
      <c r="G656" s="382" t="n">
        <v>33857.4</v>
      </c>
      <c r="H656" s="382" t="n">
        <v>33835</v>
      </c>
    </row>
    <row r="657" customFormat="false" ht="47.25" hidden="false" customHeight="false" outlineLevel="0" collapsed="false">
      <c r="A657" s="381" t="s">
        <v>692</v>
      </c>
      <c r="B657" s="362" t="s">
        <v>388</v>
      </c>
      <c r="C657" s="362" t="s">
        <v>578</v>
      </c>
      <c r="D657" s="362" t="s">
        <v>618</v>
      </c>
      <c r="E657" s="362" t="s">
        <v>693</v>
      </c>
      <c r="F657" s="362"/>
      <c r="G657" s="382" t="n">
        <v>33857.4</v>
      </c>
      <c r="H657" s="382" t="n">
        <v>33835</v>
      </c>
    </row>
    <row r="658" customFormat="false" ht="31.5" hidden="false" customHeight="false" outlineLevel="0" collapsed="false">
      <c r="A658" s="383" t="s">
        <v>589</v>
      </c>
      <c r="B658" s="365" t="s">
        <v>388</v>
      </c>
      <c r="C658" s="365" t="s">
        <v>578</v>
      </c>
      <c r="D658" s="365" t="s">
        <v>618</v>
      </c>
      <c r="E658" s="365" t="s">
        <v>1217</v>
      </c>
      <c r="F658" s="365"/>
      <c r="G658" s="384" t="n">
        <v>24524.4</v>
      </c>
      <c r="H658" s="384" t="n">
        <v>24502</v>
      </c>
    </row>
    <row r="659" customFormat="false" ht="126" hidden="false" customHeight="false" outlineLevel="0" collapsed="false">
      <c r="A659" s="383" t="s">
        <v>585</v>
      </c>
      <c r="B659" s="365" t="s">
        <v>388</v>
      </c>
      <c r="C659" s="365" t="s">
        <v>578</v>
      </c>
      <c r="D659" s="365" t="s">
        <v>618</v>
      </c>
      <c r="E659" s="365" t="s">
        <v>1217</v>
      </c>
      <c r="F659" s="365" t="s">
        <v>586</v>
      </c>
      <c r="G659" s="384" t="n">
        <v>18247.85</v>
      </c>
      <c r="H659" s="384" t="n">
        <v>18247.85</v>
      </c>
    </row>
    <row r="660" customFormat="false" ht="47.25" hidden="false" customHeight="false" outlineLevel="0" collapsed="false">
      <c r="A660" s="383" t="s">
        <v>591</v>
      </c>
      <c r="B660" s="365" t="s">
        <v>388</v>
      </c>
      <c r="C660" s="365" t="s">
        <v>578</v>
      </c>
      <c r="D660" s="365" t="s">
        <v>618</v>
      </c>
      <c r="E660" s="365" t="s">
        <v>1217</v>
      </c>
      <c r="F660" s="365" t="s">
        <v>592</v>
      </c>
      <c r="G660" s="384" t="n">
        <v>6076.55</v>
      </c>
      <c r="H660" s="384" t="n">
        <v>6054.15</v>
      </c>
    </row>
    <row r="661" customFormat="false" ht="31.5" hidden="false" customHeight="false" outlineLevel="0" collapsed="false">
      <c r="A661" s="383" t="s">
        <v>593</v>
      </c>
      <c r="B661" s="365" t="s">
        <v>388</v>
      </c>
      <c r="C661" s="365" t="s">
        <v>578</v>
      </c>
      <c r="D661" s="365" t="s">
        <v>618</v>
      </c>
      <c r="E661" s="365" t="s">
        <v>1217</v>
      </c>
      <c r="F661" s="365" t="s">
        <v>594</v>
      </c>
      <c r="G661" s="384" t="n">
        <v>200</v>
      </c>
      <c r="H661" s="384" t="n">
        <v>200</v>
      </c>
    </row>
    <row r="662" customFormat="false" ht="47.25" hidden="false" customHeight="false" outlineLevel="0" collapsed="false">
      <c r="A662" s="383" t="s">
        <v>1218</v>
      </c>
      <c r="B662" s="365" t="s">
        <v>388</v>
      </c>
      <c r="C662" s="365" t="s">
        <v>578</v>
      </c>
      <c r="D662" s="365" t="s">
        <v>618</v>
      </c>
      <c r="E662" s="365" t="s">
        <v>1219</v>
      </c>
      <c r="F662" s="365"/>
      <c r="G662" s="384" t="n">
        <v>9333</v>
      </c>
      <c r="H662" s="384" t="n">
        <v>9333</v>
      </c>
    </row>
    <row r="663" customFormat="false" ht="63" hidden="false" customHeight="false" outlineLevel="0" collapsed="false">
      <c r="A663" s="383" t="s">
        <v>1220</v>
      </c>
      <c r="B663" s="365" t="s">
        <v>388</v>
      </c>
      <c r="C663" s="365" t="s">
        <v>578</v>
      </c>
      <c r="D663" s="365" t="s">
        <v>618</v>
      </c>
      <c r="E663" s="365" t="s">
        <v>1221</v>
      </c>
      <c r="F663" s="365"/>
      <c r="G663" s="384" t="n">
        <v>9333</v>
      </c>
      <c r="H663" s="384" t="n">
        <v>9333</v>
      </c>
    </row>
    <row r="664" customFormat="false" ht="47.25" hidden="false" customHeight="false" outlineLevel="0" collapsed="false">
      <c r="A664" s="383" t="s">
        <v>591</v>
      </c>
      <c r="B664" s="365" t="s">
        <v>388</v>
      </c>
      <c r="C664" s="365" t="s">
        <v>578</v>
      </c>
      <c r="D664" s="365" t="s">
        <v>618</v>
      </c>
      <c r="E664" s="365" t="s">
        <v>1221</v>
      </c>
      <c r="F664" s="365" t="s">
        <v>592</v>
      </c>
      <c r="G664" s="384" t="n">
        <v>9333</v>
      </c>
      <c r="H664" s="384" t="n">
        <v>9333</v>
      </c>
    </row>
    <row r="665" customFormat="false" ht="15.75" hidden="false" customHeight="false" outlineLevel="0" collapsed="false">
      <c r="A665" s="381" t="s">
        <v>689</v>
      </c>
      <c r="B665" s="362" t="s">
        <v>388</v>
      </c>
      <c r="C665" s="362" t="s">
        <v>611</v>
      </c>
      <c r="D665" s="362"/>
      <c r="E665" s="362"/>
      <c r="F665" s="362"/>
      <c r="G665" s="382" t="n">
        <v>54214</v>
      </c>
      <c r="H665" s="382" t="n">
        <v>54214</v>
      </c>
    </row>
    <row r="666" customFormat="false" ht="31.5" hidden="false" customHeight="false" outlineLevel="0" collapsed="false">
      <c r="A666" s="381" t="s">
        <v>690</v>
      </c>
      <c r="B666" s="362" t="s">
        <v>388</v>
      </c>
      <c r="C666" s="362" t="s">
        <v>611</v>
      </c>
      <c r="D666" s="362" t="s">
        <v>691</v>
      </c>
      <c r="E666" s="362"/>
      <c r="F666" s="362"/>
      <c r="G666" s="382" t="n">
        <v>54214</v>
      </c>
      <c r="H666" s="382" t="n">
        <v>54214</v>
      </c>
    </row>
    <row r="667" customFormat="false" ht="47.25" hidden="false" customHeight="false" outlineLevel="0" collapsed="false">
      <c r="A667" s="381" t="s">
        <v>692</v>
      </c>
      <c r="B667" s="362" t="s">
        <v>388</v>
      </c>
      <c r="C667" s="362" t="s">
        <v>611</v>
      </c>
      <c r="D667" s="362" t="s">
        <v>691</v>
      </c>
      <c r="E667" s="362" t="s">
        <v>693</v>
      </c>
      <c r="F667" s="362"/>
      <c r="G667" s="382" t="n">
        <v>54214</v>
      </c>
      <c r="H667" s="382" t="n">
        <v>54214</v>
      </c>
    </row>
    <row r="668" customFormat="false" ht="47.25" hidden="false" customHeight="false" outlineLevel="0" collapsed="false">
      <c r="A668" s="383" t="s">
        <v>1218</v>
      </c>
      <c r="B668" s="365" t="s">
        <v>388</v>
      </c>
      <c r="C668" s="365" t="s">
        <v>611</v>
      </c>
      <c r="D668" s="365" t="s">
        <v>691</v>
      </c>
      <c r="E668" s="365" t="s">
        <v>1219</v>
      </c>
      <c r="F668" s="365"/>
      <c r="G668" s="384" t="n">
        <v>54214</v>
      </c>
      <c r="H668" s="384" t="n">
        <v>54214</v>
      </c>
    </row>
    <row r="669" customFormat="false" ht="78.75" hidden="false" customHeight="false" outlineLevel="0" collapsed="false">
      <c r="A669" s="383" t="s">
        <v>728</v>
      </c>
      <c r="B669" s="365" t="s">
        <v>388</v>
      </c>
      <c r="C669" s="365" t="s">
        <v>611</v>
      </c>
      <c r="D669" s="365" t="s">
        <v>691</v>
      </c>
      <c r="E669" s="365" t="s">
        <v>1222</v>
      </c>
      <c r="F669" s="365"/>
      <c r="G669" s="384" t="n">
        <v>19214</v>
      </c>
      <c r="H669" s="384" t="n">
        <v>19214</v>
      </c>
    </row>
    <row r="670" customFormat="false" ht="126" hidden="false" customHeight="false" outlineLevel="0" collapsed="false">
      <c r="A670" s="383" t="s">
        <v>585</v>
      </c>
      <c r="B670" s="365" t="s">
        <v>388</v>
      </c>
      <c r="C670" s="365" t="s">
        <v>611</v>
      </c>
      <c r="D670" s="365" t="s">
        <v>691</v>
      </c>
      <c r="E670" s="365" t="s">
        <v>1222</v>
      </c>
      <c r="F670" s="365" t="s">
        <v>586</v>
      </c>
      <c r="G670" s="384" t="n">
        <v>8644.2</v>
      </c>
      <c r="H670" s="384" t="n">
        <v>8644.2</v>
      </c>
    </row>
    <row r="671" customFormat="false" ht="47.25" hidden="false" customHeight="false" outlineLevel="0" collapsed="false">
      <c r="A671" s="383" t="s">
        <v>591</v>
      </c>
      <c r="B671" s="365" t="s">
        <v>388</v>
      </c>
      <c r="C671" s="365" t="s">
        <v>611</v>
      </c>
      <c r="D671" s="365" t="s">
        <v>691</v>
      </c>
      <c r="E671" s="365" t="s">
        <v>1222</v>
      </c>
      <c r="F671" s="365" t="s">
        <v>592</v>
      </c>
      <c r="G671" s="384" t="n">
        <v>3045.3</v>
      </c>
      <c r="H671" s="384" t="n">
        <v>3045.3</v>
      </c>
    </row>
    <row r="672" customFormat="false" ht="31.5" hidden="false" customHeight="false" outlineLevel="0" collapsed="false">
      <c r="A672" s="383" t="s">
        <v>593</v>
      </c>
      <c r="B672" s="365" t="s">
        <v>388</v>
      </c>
      <c r="C672" s="365" t="s">
        <v>611</v>
      </c>
      <c r="D672" s="365" t="s">
        <v>691</v>
      </c>
      <c r="E672" s="365" t="s">
        <v>1222</v>
      </c>
      <c r="F672" s="365" t="s">
        <v>594</v>
      </c>
      <c r="G672" s="384" t="n">
        <v>7524.5</v>
      </c>
      <c r="H672" s="384" t="n">
        <v>7524.5</v>
      </c>
    </row>
    <row r="673" customFormat="false" ht="110.25" hidden="false" customHeight="false" outlineLevel="0" collapsed="false">
      <c r="A673" s="383" t="s">
        <v>1223</v>
      </c>
      <c r="B673" s="365" t="s">
        <v>388</v>
      </c>
      <c r="C673" s="365" t="s">
        <v>611</v>
      </c>
      <c r="D673" s="365" t="s">
        <v>691</v>
      </c>
      <c r="E673" s="365" t="s">
        <v>1224</v>
      </c>
      <c r="F673" s="365"/>
      <c r="G673" s="384" t="n">
        <v>7000</v>
      </c>
      <c r="H673" s="384" t="n">
        <v>7000</v>
      </c>
    </row>
    <row r="674" customFormat="false" ht="47.25" hidden="false" customHeight="false" outlineLevel="0" collapsed="false">
      <c r="A674" s="383" t="s">
        <v>591</v>
      </c>
      <c r="B674" s="365" t="s">
        <v>388</v>
      </c>
      <c r="C674" s="365" t="s">
        <v>611</v>
      </c>
      <c r="D674" s="365" t="s">
        <v>691</v>
      </c>
      <c r="E674" s="365" t="s">
        <v>1224</v>
      </c>
      <c r="F674" s="365" t="s">
        <v>592</v>
      </c>
      <c r="G674" s="384" t="n">
        <v>7000</v>
      </c>
      <c r="H674" s="384" t="n">
        <v>7000</v>
      </c>
    </row>
    <row r="675" customFormat="false" ht="47.25" hidden="false" customHeight="false" outlineLevel="0" collapsed="false">
      <c r="A675" s="383" t="s">
        <v>1225</v>
      </c>
      <c r="B675" s="365" t="s">
        <v>388</v>
      </c>
      <c r="C675" s="365" t="s">
        <v>611</v>
      </c>
      <c r="D675" s="365" t="s">
        <v>691</v>
      </c>
      <c r="E675" s="365" t="s">
        <v>1226</v>
      </c>
      <c r="F675" s="365"/>
      <c r="G675" s="384" t="n">
        <v>28000</v>
      </c>
      <c r="H675" s="384" t="n">
        <v>28000</v>
      </c>
    </row>
    <row r="676" customFormat="false" ht="47.25" hidden="false" customHeight="false" outlineLevel="0" collapsed="false">
      <c r="A676" s="383" t="s">
        <v>700</v>
      </c>
      <c r="B676" s="365" t="s">
        <v>388</v>
      </c>
      <c r="C676" s="365" t="s">
        <v>611</v>
      </c>
      <c r="D676" s="365" t="s">
        <v>691</v>
      </c>
      <c r="E676" s="365" t="s">
        <v>1226</v>
      </c>
      <c r="F676" s="365" t="s">
        <v>701</v>
      </c>
      <c r="G676" s="384" t="n">
        <v>28000</v>
      </c>
      <c r="H676" s="384" t="n">
        <v>28000</v>
      </c>
    </row>
    <row r="677" customFormat="false" ht="66" hidden="false" customHeight="false" outlineLevel="0" collapsed="false">
      <c r="A677" s="379" t="s">
        <v>1227</v>
      </c>
      <c r="B677" s="359" t="s">
        <v>1228</v>
      </c>
      <c r="C677" s="359"/>
      <c r="D677" s="359"/>
      <c r="E677" s="359"/>
      <c r="F677" s="359"/>
      <c r="G677" s="380" t="n">
        <v>26349.8</v>
      </c>
      <c r="H677" s="380" t="n">
        <v>26360.6</v>
      </c>
    </row>
    <row r="678" customFormat="false" ht="15.75" hidden="false" customHeight="false" outlineLevel="0" collapsed="false">
      <c r="A678" s="381" t="s">
        <v>689</v>
      </c>
      <c r="B678" s="362" t="s">
        <v>1228</v>
      </c>
      <c r="C678" s="362" t="s">
        <v>611</v>
      </c>
      <c r="D678" s="362"/>
      <c r="E678" s="362"/>
      <c r="F678" s="362"/>
      <c r="G678" s="382" t="n">
        <v>14132.9</v>
      </c>
      <c r="H678" s="382" t="n">
        <v>14143.7</v>
      </c>
    </row>
    <row r="679" customFormat="false" ht="31.5" hidden="false" customHeight="false" outlineLevel="0" collapsed="false">
      <c r="A679" s="381" t="s">
        <v>690</v>
      </c>
      <c r="B679" s="362" t="s">
        <v>1228</v>
      </c>
      <c r="C679" s="362" t="s">
        <v>611</v>
      </c>
      <c r="D679" s="362" t="s">
        <v>691</v>
      </c>
      <c r="E679" s="362"/>
      <c r="F679" s="362"/>
      <c r="G679" s="382" t="n">
        <v>14132.9</v>
      </c>
      <c r="H679" s="382" t="n">
        <v>14143.7</v>
      </c>
    </row>
    <row r="680" customFormat="false" ht="47.25" hidden="false" customHeight="false" outlineLevel="0" collapsed="false">
      <c r="A680" s="381" t="s">
        <v>692</v>
      </c>
      <c r="B680" s="362" t="s">
        <v>1228</v>
      </c>
      <c r="C680" s="362" t="s">
        <v>611</v>
      </c>
      <c r="D680" s="362" t="s">
        <v>691</v>
      </c>
      <c r="E680" s="362" t="s">
        <v>693</v>
      </c>
      <c r="F680" s="362"/>
      <c r="G680" s="382" t="n">
        <v>14132.9</v>
      </c>
      <c r="H680" s="382" t="n">
        <v>14143.7</v>
      </c>
    </row>
    <row r="681" customFormat="false" ht="78.75" hidden="false" customHeight="false" outlineLevel="0" collapsed="false">
      <c r="A681" s="383" t="s">
        <v>728</v>
      </c>
      <c r="B681" s="365" t="s">
        <v>1228</v>
      </c>
      <c r="C681" s="365" t="s">
        <v>611</v>
      </c>
      <c r="D681" s="365" t="s">
        <v>691</v>
      </c>
      <c r="E681" s="365" t="s">
        <v>1232</v>
      </c>
      <c r="F681" s="365"/>
      <c r="G681" s="384" t="n">
        <v>6561.7</v>
      </c>
      <c r="H681" s="384" t="n">
        <v>6561.7</v>
      </c>
    </row>
    <row r="682" customFormat="false" ht="63" hidden="false" customHeight="false" outlineLevel="0" collapsed="false">
      <c r="A682" s="383" t="s">
        <v>635</v>
      </c>
      <c r="B682" s="365" t="s">
        <v>1228</v>
      </c>
      <c r="C682" s="365" t="s">
        <v>611</v>
      </c>
      <c r="D682" s="365" t="s">
        <v>691</v>
      </c>
      <c r="E682" s="365" t="s">
        <v>1232</v>
      </c>
      <c r="F682" s="365" t="s">
        <v>636</v>
      </c>
      <c r="G682" s="384" t="n">
        <v>6561.7</v>
      </c>
      <c r="H682" s="384" t="n">
        <v>6561.7</v>
      </c>
    </row>
    <row r="683" customFormat="false" ht="47.25" hidden="false" customHeight="false" outlineLevel="0" collapsed="false">
      <c r="A683" s="383" t="s">
        <v>1218</v>
      </c>
      <c r="B683" s="365" t="s">
        <v>1228</v>
      </c>
      <c r="C683" s="365" t="s">
        <v>611</v>
      </c>
      <c r="D683" s="365" t="s">
        <v>691</v>
      </c>
      <c r="E683" s="365" t="s">
        <v>1219</v>
      </c>
      <c r="F683" s="365"/>
      <c r="G683" s="384" t="n">
        <v>7571.2</v>
      </c>
      <c r="H683" s="384" t="n">
        <v>7582</v>
      </c>
    </row>
    <row r="684" customFormat="false" ht="94.5" hidden="false" customHeight="false" outlineLevel="0" collapsed="false">
      <c r="A684" s="383" t="s">
        <v>1233</v>
      </c>
      <c r="B684" s="365" t="s">
        <v>1228</v>
      </c>
      <c r="C684" s="365" t="s">
        <v>611</v>
      </c>
      <c r="D684" s="365" t="s">
        <v>691</v>
      </c>
      <c r="E684" s="365" t="s">
        <v>1234</v>
      </c>
      <c r="F684" s="365"/>
      <c r="G684" s="384" t="n">
        <v>671.2</v>
      </c>
      <c r="H684" s="384" t="n">
        <v>218.5</v>
      </c>
    </row>
    <row r="685" customFormat="false" ht="47.25" hidden="false" customHeight="false" outlineLevel="0" collapsed="false">
      <c r="A685" s="383" t="s">
        <v>591</v>
      </c>
      <c r="B685" s="365" t="s">
        <v>1228</v>
      </c>
      <c r="C685" s="365" t="s">
        <v>611</v>
      </c>
      <c r="D685" s="365" t="s">
        <v>691</v>
      </c>
      <c r="E685" s="365" t="s">
        <v>1234</v>
      </c>
      <c r="F685" s="365" t="s">
        <v>592</v>
      </c>
      <c r="G685" s="384" t="n">
        <v>671.2</v>
      </c>
      <c r="H685" s="384" t="n">
        <v>218.5</v>
      </c>
    </row>
    <row r="686" customFormat="false" ht="78.75" hidden="false" customHeight="false" outlineLevel="0" collapsed="false">
      <c r="A686" s="383" t="s">
        <v>1235</v>
      </c>
      <c r="B686" s="365" t="s">
        <v>1228</v>
      </c>
      <c r="C686" s="365" t="s">
        <v>611</v>
      </c>
      <c r="D686" s="365" t="s">
        <v>691</v>
      </c>
      <c r="E686" s="365" t="s">
        <v>1236</v>
      </c>
      <c r="F686" s="365"/>
      <c r="G686" s="384" t="n">
        <v>6900</v>
      </c>
      <c r="H686" s="384" t="n">
        <v>7363.5</v>
      </c>
    </row>
    <row r="687" customFormat="false" ht="47.25" hidden="false" customHeight="false" outlineLevel="0" collapsed="false">
      <c r="A687" s="383" t="s">
        <v>591</v>
      </c>
      <c r="B687" s="365" t="s">
        <v>1228</v>
      </c>
      <c r="C687" s="365" t="s">
        <v>611</v>
      </c>
      <c r="D687" s="365" t="s">
        <v>691</v>
      </c>
      <c r="E687" s="365" t="s">
        <v>1236</v>
      </c>
      <c r="F687" s="365" t="s">
        <v>592</v>
      </c>
      <c r="G687" s="384" t="n">
        <v>6900</v>
      </c>
      <c r="H687" s="384" t="n">
        <v>7363.5</v>
      </c>
    </row>
    <row r="688" customFormat="false" ht="31.5" hidden="false" customHeight="false" outlineLevel="0" collapsed="false">
      <c r="A688" s="381" t="s">
        <v>1237</v>
      </c>
      <c r="B688" s="362" t="s">
        <v>1228</v>
      </c>
      <c r="C688" s="362" t="s">
        <v>652</v>
      </c>
      <c r="D688" s="362"/>
      <c r="E688" s="362"/>
      <c r="F688" s="362"/>
      <c r="G688" s="382" t="n">
        <v>12216.9</v>
      </c>
      <c r="H688" s="382" t="n">
        <v>12216.9</v>
      </c>
    </row>
    <row r="689" customFormat="false" ht="31.5" hidden="false" customHeight="false" outlineLevel="0" collapsed="false">
      <c r="A689" s="381" t="s">
        <v>1238</v>
      </c>
      <c r="B689" s="362" t="s">
        <v>1228</v>
      </c>
      <c r="C689" s="362" t="s">
        <v>652</v>
      </c>
      <c r="D689" s="362" t="s">
        <v>652</v>
      </c>
      <c r="E689" s="362"/>
      <c r="F689" s="362"/>
      <c r="G689" s="382" t="n">
        <v>12216.9</v>
      </c>
      <c r="H689" s="382" t="n">
        <v>12216.9</v>
      </c>
    </row>
    <row r="690" customFormat="false" ht="47.25" hidden="false" customHeight="false" outlineLevel="0" collapsed="false">
      <c r="A690" s="381" t="s">
        <v>692</v>
      </c>
      <c r="B690" s="362" t="s">
        <v>1228</v>
      </c>
      <c r="C690" s="362" t="s">
        <v>652</v>
      </c>
      <c r="D690" s="362" t="s">
        <v>652</v>
      </c>
      <c r="E690" s="362" t="s">
        <v>693</v>
      </c>
      <c r="F690" s="362"/>
      <c r="G690" s="382" t="n">
        <v>12216.9</v>
      </c>
      <c r="H690" s="382" t="n">
        <v>12216.9</v>
      </c>
    </row>
    <row r="691" customFormat="false" ht="31.5" hidden="false" customHeight="false" outlineLevel="0" collapsed="false">
      <c r="A691" s="383" t="s">
        <v>589</v>
      </c>
      <c r="B691" s="365" t="s">
        <v>1228</v>
      </c>
      <c r="C691" s="365" t="s">
        <v>652</v>
      </c>
      <c r="D691" s="365" t="s">
        <v>652</v>
      </c>
      <c r="E691" s="365" t="s">
        <v>1217</v>
      </c>
      <c r="F691" s="365"/>
      <c r="G691" s="384" t="n">
        <v>12216.9</v>
      </c>
      <c r="H691" s="384" t="n">
        <v>12216.9</v>
      </c>
    </row>
    <row r="692" customFormat="false" ht="126" hidden="false" customHeight="false" outlineLevel="0" collapsed="false">
      <c r="A692" s="383" t="s">
        <v>585</v>
      </c>
      <c r="B692" s="365" t="s">
        <v>1228</v>
      </c>
      <c r="C692" s="365" t="s">
        <v>652</v>
      </c>
      <c r="D692" s="365" t="s">
        <v>652</v>
      </c>
      <c r="E692" s="365" t="s">
        <v>1217</v>
      </c>
      <c r="F692" s="365" t="s">
        <v>586</v>
      </c>
      <c r="G692" s="384" t="n">
        <v>10164.2</v>
      </c>
      <c r="H692" s="384" t="n">
        <v>10164.2</v>
      </c>
    </row>
    <row r="693" customFormat="false" ht="47.25" hidden="false" customHeight="false" outlineLevel="0" collapsed="false">
      <c r="A693" s="383" t="s">
        <v>591</v>
      </c>
      <c r="B693" s="365" t="s">
        <v>1228</v>
      </c>
      <c r="C693" s="365" t="s">
        <v>652</v>
      </c>
      <c r="D693" s="365" t="s">
        <v>652</v>
      </c>
      <c r="E693" s="365" t="s">
        <v>1217</v>
      </c>
      <c r="F693" s="365" t="s">
        <v>592</v>
      </c>
      <c r="G693" s="384" t="n">
        <v>2052.5</v>
      </c>
      <c r="H693" s="384" t="n">
        <v>2052.5</v>
      </c>
    </row>
    <row r="694" customFormat="false" ht="31.5" hidden="false" customHeight="false" outlineLevel="0" collapsed="false">
      <c r="A694" s="383" t="s">
        <v>593</v>
      </c>
      <c r="B694" s="365" t="s">
        <v>1228</v>
      </c>
      <c r="C694" s="365" t="s">
        <v>652</v>
      </c>
      <c r="D694" s="365" t="s">
        <v>652</v>
      </c>
      <c r="E694" s="365" t="s">
        <v>1217</v>
      </c>
      <c r="F694" s="365" t="s">
        <v>594</v>
      </c>
      <c r="G694" s="384" t="n">
        <v>0.2</v>
      </c>
      <c r="H694" s="384" t="n">
        <v>0.2</v>
      </c>
    </row>
    <row r="695" customFormat="false" ht="82.5" hidden="false" customHeight="false" outlineLevel="0" collapsed="false">
      <c r="A695" s="379" t="s">
        <v>1239</v>
      </c>
      <c r="B695" s="359" t="s">
        <v>403</v>
      </c>
      <c r="C695" s="359"/>
      <c r="D695" s="359"/>
      <c r="E695" s="359"/>
      <c r="F695" s="359"/>
      <c r="G695" s="380" t="n">
        <v>13878.9</v>
      </c>
      <c r="H695" s="380" t="n">
        <v>13883.2</v>
      </c>
    </row>
    <row r="696" customFormat="false" ht="15.75" hidden="false" customHeight="false" outlineLevel="0" collapsed="false">
      <c r="A696" s="381" t="s">
        <v>689</v>
      </c>
      <c r="B696" s="362" t="s">
        <v>403</v>
      </c>
      <c r="C696" s="362" t="s">
        <v>611</v>
      </c>
      <c r="D696" s="362"/>
      <c r="E696" s="362"/>
      <c r="F696" s="362"/>
      <c r="G696" s="382" t="n">
        <v>13878.9</v>
      </c>
      <c r="H696" s="382" t="n">
        <v>13883.2</v>
      </c>
    </row>
    <row r="697" customFormat="false" ht="15.75" hidden="false" customHeight="false" outlineLevel="0" collapsed="false">
      <c r="A697" s="381" t="s">
        <v>1240</v>
      </c>
      <c r="B697" s="362" t="s">
        <v>403</v>
      </c>
      <c r="C697" s="362" t="s">
        <v>611</v>
      </c>
      <c r="D697" s="362" t="s">
        <v>578</v>
      </c>
      <c r="E697" s="362"/>
      <c r="F697" s="362"/>
      <c r="G697" s="382" t="n">
        <v>13878.9</v>
      </c>
      <c r="H697" s="382" t="n">
        <v>13883.2</v>
      </c>
    </row>
    <row r="698" customFormat="false" ht="47.25" hidden="false" customHeight="false" outlineLevel="0" collapsed="false">
      <c r="A698" s="381" t="s">
        <v>1241</v>
      </c>
      <c r="B698" s="362" t="s">
        <v>403</v>
      </c>
      <c r="C698" s="362" t="s">
        <v>611</v>
      </c>
      <c r="D698" s="362" t="s">
        <v>578</v>
      </c>
      <c r="E698" s="362" t="s">
        <v>1242</v>
      </c>
      <c r="F698" s="362"/>
      <c r="G698" s="382" t="n">
        <v>13878.9</v>
      </c>
      <c r="H698" s="382" t="n">
        <v>13883.2</v>
      </c>
    </row>
    <row r="699" customFormat="false" ht="31.5" hidden="false" customHeight="false" outlineLevel="0" collapsed="false">
      <c r="A699" s="383" t="s">
        <v>589</v>
      </c>
      <c r="B699" s="365" t="s">
        <v>403</v>
      </c>
      <c r="C699" s="365" t="s">
        <v>611</v>
      </c>
      <c r="D699" s="365" t="s">
        <v>578</v>
      </c>
      <c r="E699" s="365" t="s">
        <v>1243</v>
      </c>
      <c r="F699" s="365"/>
      <c r="G699" s="384" t="n">
        <v>13878.9</v>
      </c>
      <c r="H699" s="384" t="n">
        <v>13883.2</v>
      </c>
    </row>
    <row r="700" customFormat="false" ht="126" hidden="false" customHeight="false" outlineLevel="0" collapsed="false">
      <c r="A700" s="383" t="s">
        <v>585</v>
      </c>
      <c r="B700" s="365" t="s">
        <v>403</v>
      </c>
      <c r="C700" s="365" t="s">
        <v>611</v>
      </c>
      <c r="D700" s="365" t="s">
        <v>578</v>
      </c>
      <c r="E700" s="365" t="s">
        <v>1243</v>
      </c>
      <c r="F700" s="365" t="s">
        <v>586</v>
      </c>
      <c r="G700" s="384" t="n">
        <v>10614.3</v>
      </c>
      <c r="H700" s="384" t="n">
        <v>10614.3</v>
      </c>
    </row>
    <row r="701" customFormat="false" ht="47.25" hidden="false" customHeight="false" outlineLevel="0" collapsed="false">
      <c r="A701" s="383" t="s">
        <v>591</v>
      </c>
      <c r="B701" s="365" t="s">
        <v>403</v>
      </c>
      <c r="C701" s="365" t="s">
        <v>611</v>
      </c>
      <c r="D701" s="365" t="s">
        <v>578</v>
      </c>
      <c r="E701" s="365" t="s">
        <v>1243</v>
      </c>
      <c r="F701" s="365" t="s">
        <v>592</v>
      </c>
      <c r="G701" s="384" t="n">
        <v>3256.6</v>
      </c>
      <c r="H701" s="384" t="n">
        <v>3260.9</v>
      </c>
    </row>
    <row r="702" customFormat="false" ht="31.5" hidden="false" customHeight="false" outlineLevel="0" collapsed="false">
      <c r="A702" s="383" t="s">
        <v>593</v>
      </c>
      <c r="B702" s="365" t="s">
        <v>403</v>
      </c>
      <c r="C702" s="365" t="s">
        <v>611</v>
      </c>
      <c r="D702" s="365" t="s">
        <v>578</v>
      </c>
      <c r="E702" s="365" t="s">
        <v>1243</v>
      </c>
      <c r="F702" s="365" t="s">
        <v>594</v>
      </c>
      <c r="G702" s="384" t="n">
        <v>8</v>
      </c>
      <c r="H702" s="384" t="n">
        <v>8</v>
      </c>
    </row>
    <row r="703" customFormat="false" ht="82.5" hidden="false" customHeight="false" outlineLevel="0" collapsed="false">
      <c r="A703" s="379" t="s">
        <v>1244</v>
      </c>
      <c r="B703" s="359" t="s">
        <v>1245</v>
      </c>
      <c r="C703" s="359"/>
      <c r="D703" s="359"/>
      <c r="E703" s="359"/>
      <c r="F703" s="359"/>
      <c r="G703" s="380" t="n">
        <v>17765.2</v>
      </c>
      <c r="H703" s="380" t="n">
        <v>17692.8</v>
      </c>
    </row>
    <row r="704" customFormat="false" ht="15.75" hidden="false" customHeight="false" outlineLevel="0" collapsed="false">
      <c r="A704" s="381" t="s">
        <v>689</v>
      </c>
      <c r="B704" s="362" t="s">
        <v>1245</v>
      </c>
      <c r="C704" s="362" t="s">
        <v>611</v>
      </c>
      <c r="D704" s="362"/>
      <c r="E704" s="362"/>
      <c r="F704" s="362"/>
      <c r="G704" s="382" t="n">
        <v>17765.2</v>
      </c>
      <c r="H704" s="382" t="n">
        <v>17692.8</v>
      </c>
    </row>
    <row r="705" customFormat="false" ht="15.75" hidden="false" customHeight="false" outlineLevel="0" collapsed="false">
      <c r="A705" s="381" t="s">
        <v>1240</v>
      </c>
      <c r="B705" s="362" t="s">
        <v>1245</v>
      </c>
      <c r="C705" s="362" t="s">
        <v>611</v>
      </c>
      <c r="D705" s="362" t="s">
        <v>578</v>
      </c>
      <c r="E705" s="362"/>
      <c r="F705" s="362"/>
      <c r="G705" s="382" t="n">
        <v>17765.2</v>
      </c>
      <c r="H705" s="382" t="n">
        <v>17692.8</v>
      </c>
    </row>
    <row r="706" customFormat="false" ht="47.25" hidden="false" customHeight="false" outlineLevel="0" collapsed="false">
      <c r="A706" s="381" t="s">
        <v>1241</v>
      </c>
      <c r="B706" s="362" t="s">
        <v>1245</v>
      </c>
      <c r="C706" s="362" t="s">
        <v>611</v>
      </c>
      <c r="D706" s="362" t="s">
        <v>578</v>
      </c>
      <c r="E706" s="362" t="s">
        <v>1242</v>
      </c>
      <c r="F706" s="362"/>
      <c r="G706" s="382" t="n">
        <v>17765.2</v>
      </c>
      <c r="H706" s="382" t="n">
        <v>17692.8</v>
      </c>
    </row>
    <row r="707" customFormat="false" ht="31.5" hidden="false" customHeight="false" outlineLevel="0" collapsed="false">
      <c r="A707" s="383" t="s">
        <v>589</v>
      </c>
      <c r="B707" s="365" t="s">
        <v>1245</v>
      </c>
      <c r="C707" s="365" t="s">
        <v>611</v>
      </c>
      <c r="D707" s="365" t="s">
        <v>578</v>
      </c>
      <c r="E707" s="365" t="s">
        <v>1243</v>
      </c>
      <c r="F707" s="365"/>
      <c r="G707" s="384" t="n">
        <v>17765.2</v>
      </c>
      <c r="H707" s="384" t="n">
        <v>17692.8</v>
      </c>
    </row>
    <row r="708" customFormat="false" ht="126" hidden="false" customHeight="false" outlineLevel="0" collapsed="false">
      <c r="A708" s="383" t="s">
        <v>585</v>
      </c>
      <c r="B708" s="365" t="s">
        <v>1245</v>
      </c>
      <c r="C708" s="365" t="s">
        <v>611</v>
      </c>
      <c r="D708" s="365" t="s">
        <v>578</v>
      </c>
      <c r="E708" s="365" t="s">
        <v>1243</v>
      </c>
      <c r="F708" s="365" t="s">
        <v>586</v>
      </c>
      <c r="G708" s="384" t="n">
        <v>14072.06</v>
      </c>
      <c r="H708" s="384" t="n">
        <v>14072.06</v>
      </c>
    </row>
    <row r="709" customFormat="false" ht="47.25" hidden="false" customHeight="false" outlineLevel="0" collapsed="false">
      <c r="A709" s="383" t="s">
        <v>591</v>
      </c>
      <c r="B709" s="365" t="s">
        <v>1245</v>
      </c>
      <c r="C709" s="365" t="s">
        <v>611</v>
      </c>
      <c r="D709" s="365" t="s">
        <v>578</v>
      </c>
      <c r="E709" s="365" t="s">
        <v>1243</v>
      </c>
      <c r="F709" s="365" t="s">
        <v>592</v>
      </c>
      <c r="G709" s="384" t="n">
        <v>3687.14</v>
      </c>
      <c r="H709" s="384" t="n">
        <v>3614.74</v>
      </c>
    </row>
    <row r="710" customFormat="false" ht="31.5" hidden="false" customHeight="false" outlineLevel="0" collapsed="false">
      <c r="A710" s="383" t="s">
        <v>593</v>
      </c>
      <c r="B710" s="365" t="s">
        <v>1245</v>
      </c>
      <c r="C710" s="365" t="s">
        <v>611</v>
      </c>
      <c r="D710" s="365" t="s">
        <v>578</v>
      </c>
      <c r="E710" s="365" t="s">
        <v>1243</v>
      </c>
      <c r="F710" s="365" t="s">
        <v>594</v>
      </c>
      <c r="G710" s="384" t="n">
        <v>6</v>
      </c>
      <c r="H710" s="384" t="n">
        <v>6</v>
      </c>
    </row>
    <row r="711" customFormat="false" ht="33" hidden="false" customHeight="false" outlineLevel="0" collapsed="false">
      <c r="A711" s="379" t="s">
        <v>1246</v>
      </c>
      <c r="B711" s="359" t="s">
        <v>1247</v>
      </c>
      <c r="C711" s="359"/>
      <c r="D711" s="359"/>
      <c r="E711" s="359"/>
      <c r="F711" s="359"/>
      <c r="G711" s="380" t="n">
        <v>43830.6</v>
      </c>
      <c r="H711" s="380" t="n">
        <v>47431.8</v>
      </c>
    </row>
    <row r="712" customFormat="false" ht="31.5" hidden="false" customHeight="false" outlineLevel="0" collapsed="false">
      <c r="A712" s="381" t="s">
        <v>577</v>
      </c>
      <c r="B712" s="362" t="s">
        <v>1247</v>
      </c>
      <c r="C712" s="362" t="s">
        <v>578</v>
      </c>
      <c r="D712" s="362"/>
      <c r="E712" s="362"/>
      <c r="F712" s="362"/>
      <c r="G712" s="382" t="n">
        <v>43830.6</v>
      </c>
      <c r="H712" s="382" t="n">
        <v>47431.8</v>
      </c>
    </row>
    <row r="713" customFormat="false" ht="31.5" hidden="false" customHeight="false" outlineLevel="0" collapsed="false">
      <c r="A713" s="381" t="s">
        <v>617</v>
      </c>
      <c r="B713" s="362" t="s">
        <v>1247</v>
      </c>
      <c r="C713" s="362" t="s">
        <v>578</v>
      </c>
      <c r="D713" s="362" t="s">
        <v>618</v>
      </c>
      <c r="E713" s="362"/>
      <c r="F713" s="362"/>
      <c r="G713" s="382" t="n">
        <v>43830.6</v>
      </c>
      <c r="H713" s="382" t="n">
        <v>47431.8</v>
      </c>
    </row>
    <row r="714" customFormat="false" ht="47.25" hidden="false" customHeight="false" outlineLevel="0" collapsed="false">
      <c r="A714" s="381" t="s">
        <v>581</v>
      </c>
      <c r="B714" s="362" t="s">
        <v>1247</v>
      </c>
      <c r="C714" s="362" t="s">
        <v>578</v>
      </c>
      <c r="D714" s="362" t="s">
        <v>618</v>
      </c>
      <c r="E714" s="362" t="s">
        <v>582</v>
      </c>
      <c r="F714" s="362"/>
      <c r="G714" s="382" t="n">
        <v>43830.6</v>
      </c>
      <c r="H714" s="382" t="n">
        <v>47431.8</v>
      </c>
    </row>
    <row r="715" customFormat="false" ht="141.75" hidden="false" customHeight="false" outlineLevel="0" collapsed="false">
      <c r="A715" s="383" t="s">
        <v>1248</v>
      </c>
      <c r="B715" s="365" t="s">
        <v>1247</v>
      </c>
      <c r="C715" s="365" t="s">
        <v>578</v>
      </c>
      <c r="D715" s="365" t="s">
        <v>618</v>
      </c>
      <c r="E715" s="365" t="s">
        <v>1249</v>
      </c>
      <c r="F715" s="365"/>
      <c r="G715" s="384" t="n">
        <v>43830.6</v>
      </c>
      <c r="H715" s="384" t="n">
        <v>47431.8</v>
      </c>
    </row>
    <row r="716" customFormat="false" ht="126" hidden="false" customHeight="false" outlineLevel="0" collapsed="false">
      <c r="A716" s="383" t="s">
        <v>585</v>
      </c>
      <c r="B716" s="365" t="s">
        <v>1247</v>
      </c>
      <c r="C716" s="365" t="s">
        <v>578</v>
      </c>
      <c r="D716" s="365" t="s">
        <v>618</v>
      </c>
      <c r="E716" s="365" t="s">
        <v>1249</v>
      </c>
      <c r="F716" s="365" t="s">
        <v>586</v>
      </c>
      <c r="G716" s="384" t="n">
        <v>6577.39</v>
      </c>
      <c r="H716" s="384" t="n">
        <v>6577.39</v>
      </c>
    </row>
    <row r="717" customFormat="false" ht="47.25" hidden="false" customHeight="false" outlineLevel="0" collapsed="false">
      <c r="A717" s="383" t="s">
        <v>591</v>
      </c>
      <c r="B717" s="365" t="s">
        <v>1247</v>
      </c>
      <c r="C717" s="365" t="s">
        <v>578</v>
      </c>
      <c r="D717" s="365" t="s">
        <v>618</v>
      </c>
      <c r="E717" s="365" t="s">
        <v>1249</v>
      </c>
      <c r="F717" s="365" t="s">
        <v>592</v>
      </c>
      <c r="G717" s="384" t="n">
        <v>4838.04</v>
      </c>
      <c r="H717" s="384" t="n">
        <v>6646.24</v>
      </c>
    </row>
    <row r="718" customFormat="false" ht="15.75" hidden="false" customHeight="false" outlineLevel="0" collapsed="false">
      <c r="A718" s="383" t="s">
        <v>625</v>
      </c>
      <c r="B718" s="365" t="s">
        <v>1247</v>
      </c>
      <c r="C718" s="365" t="s">
        <v>578</v>
      </c>
      <c r="D718" s="365" t="s">
        <v>618</v>
      </c>
      <c r="E718" s="365" t="s">
        <v>1249</v>
      </c>
      <c r="F718" s="365" t="s">
        <v>626</v>
      </c>
      <c r="G718" s="384" t="n">
        <v>32413</v>
      </c>
      <c r="H718" s="384" t="n">
        <v>34206</v>
      </c>
    </row>
    <row r="719" customFormat="false" ht="31.5" hidden="false" customHeight="false" outlineLevel="0" collapsed="false">
      <c r="A719" s="383" t="s">
        <v>593</v>
      </c>
      <c r="B719" s="365" t="s">
        <v>1247</v>
      </c>
      <c r="C719" s="365" t="s">
        <v>578</v>
      </c>
      <c r="D719" s="365" t="s">
        <v>618</v>
      </c>
      <c r="E719" s="365" t="s">
        <v>1249</v>
      </c>
      <c r="F719" s="365" t="s">
        <v>594</v>
      </c>
      <c r="G719" s="384" t="n">
        <v>2.18</v>
      </c>
      <c r="H719" s="384" t="n">
        <v>2.18</v>
      </c>
    </row>
    <row r="720" customFormat="false" ht="115.5" hidden="false" customHeight="false" outlineLevel="0" collapsed="false">
      <c r="A720" s="379" t="s">
        <v>1250</v>
      </c>
      <c r="B720" s="359" t="s">
        <v>407</v>
      </c>
      <c r="C720" s="359"/>
      <c r="D720" s="359"/>
      <c r="E720" s="359"/>
      <c r="F720" s="359"/>
      <c r="G720" s="380" t="n">
        <v>12519.7</v>
      </c>
      <c r="H720" s="380" t="n">
        <v>12346.3</v>
      </c>
    </row>
    <row r="721" customFormat="false" ht="15.75" hidden="false" customHeight="false" outlineLevel="0" collapsed="false">
      <c r="A721" s="381" t="s">
        <v>689</v>
      </c>
      <c r="B721" s="362" t="s">
        <v>407</v>
      </c>
      <c r="C721" s="362" t="s">
        <v>611</v>
      </c>
      <c r="D721" s="362"/>
      <c r="E721" s="362"/>
      <c r="F721" s="362"/>
      <c r="G721" s="382" t="n">
        <v>12519.7</v>
      </c>
      <c r="H721" s="382" t="n">
        <v>12346.3</v>
      </c>
    </row>
    <row r="722" customFormat="false" ht="15.75" hidden="false" customHeight="false" outlineLevel="0" collapsed="false">
      <c r="A722" s="381" t="s">
        <v>1240</v>
      </c>
      <c r="B722" s="362" t="s">
        <v>407</v>
      </c>
      <c r="C722" s="362" t="s">
        <v>611</v>
      </c>
      <c r="D722" s="362" t="s">
        <v>578</v>
      </c>
      <c r="E722" s="362"/>
      <c r="F722" s="362"/>
      <c r="G722" s="382" t="n">
        <v>12519.7</v>
      </c>
      <c r="H722" s="382" t="n">
        <v>12346.3</v>
      </c>
    </row>
    <row r="723" customFormat="false" ht="63" hidden="false" customHeight="false" outlineLevel="0" collapsed="false">
      <c r="A723" s="381" t="s">
        <v>602</v>
      </c>
      <c r="B723" s="362" t="s">
        <v>407</v>
      </c>
      <c r="C723" s="362" t="s">
        <v>611</v>
      </c>
      <c r="D723" s="362" t="s">
        <v>578</v>
      </c>
      <c r="E723" s="362" t="s">
        <v>603</v>
      </c>
      <c r="F723" s="362"/>
      <c r="G723" s="382" t="n">
        <v>12519.7</v>
      </c>
      <c r="H723" s="382" t="n">
        <v>12346.3</v>
      </c>
    </row>
    <row r="724" customFormat="false" ht="31.5" hidden="false" customHeight="false" outlineLevel="0" collapsed="false">
      <c r="A724" s="383" t="s">
        <v>589</v>
      </c>
      <c r="B724" s="365" t="s">
        <v>407</v>
      </c>
      <c r="C724" s="365" t="s">
        <v>611</v>
      </c>
      <c r="D724" s="365" t="s">
        <v>578</v>
      </c>
      <c r="E724" s="365" t="s">
        <v>614</v>
      </c>
      <c r="F724" s="365"/>
      <c r="G724" s="384" t="n">
        <v>12519.7</v>
      </c>
      <c r="H724" s="384" t="n">
        <v>12346.3</v>
      </c>
    </row>
    <row r="725" customFormat="false" ht="126" hidden="false" customHeight="false" outlineLevel="0" collapsed="false">
      <c r="A725" s="383" t="s">
        <v>585</v>
      </c>
      <c r="B725" s="365" t="s">
        <v>407</v>
      </c>
      <c r="C725" s="365" t="s">
        <v>611</v>
      </c>
      <c r="D725" s="365" t="s">
        <v>578</v>
      </c>
      <c r="E725" s="365" t="s">
        <v>614</v>
      </c>
      <c r="F725" s="365" t="s">
        <v>586</v>
      </c>
      <c r="G725" s="384" t="n">
        <v>8350.57</v>
      </c>
      <c r="H725" s="384" t="n">
        <v>8350.57</v>
      </c>
    </row>
    <row r="726" customFormat="false" ht="47.25" hidden="false" customHeight="false" outlineLevel="0" collapsed="false">
      <c r="A726" s="383" t="s">
        <v>591</v>
      </c>
      <c r="B726" s="365" t="s">
        <v>407</v>
      </c>
      <c r="C726" s="365" t="s">
        <v>611</v>
      </c>
      <c r="D726" s="365" t="s">
        <v>578</v>
      </c>
      <c r="E726" s="365" t="s">
        <v>614</v>
      </c>
      <c r="F726" s="365" t="s">
        <v>592</v>
      </c>
      <c r="G726" s="384" t="n">
        <v>4169.13</v>
      </c>
      <c r="H726" s="384" t="n">
        <v>3995.73</v>
      </c>
    </row>
    <row r="727" customFormat="false" ht="49.5" hidden="false" customHeight="false" outlineLevel="0" collapsed="false">
      <c r="A727" s="379" t="s">
        <v>1251</v>
      </c>
      <c r="B727" s="359" t="s">
        <v>415</v>
      </c>
      <c r="C727" s="359"/>
      <c r="D727" s="359"/>
      <c r="E727" s="359"/>
      <c r="F727" s="359"/>
      <c r="G727" s="380" t="n">
        <v>29349.32</v>
      </c>
      <c r="H727" s="380" t="n">
        <v>29273.12</v>
      </c>
    </row>
    <row r="728" customFormat="false" ht="15.75" hidden="false" customHeight="false" outlineLevel="0" collapsed="false">
      <c r="A728" s="381" t="s">
        <v>689</v>
      </c>
      <c r="B728" s="362" t="s">
        <v>415</v>
      </c>
      <c r="C728" s="362" t="s">
        <v>611</v>
      </c>
      <c r="D728" s="362"/>
      <c r="E728" s="362"/>
      <c r="F728" s="362"/>
      <c r="G728" s="382" t="n">
        <v>29349.32</v>
      </c>
      <c r="H728" s="382" t="n">
        <v>29273.12</v>
      </c>
    </row>
    <row r="729" customFormat="false" ht="15.75" hidden="false" customHeight="false" outlineLevel="0" collapsed="false">
      <c r="A729" s="381" t="s">
        <v>1240</v>
      </c>
      <c r="B729" s="362" t="s">
        <v>415</v>
      </c>
      <c r="C729" s="362" t="s">
        <v>611</v>
      </c>
      <c r="D729" s="362" t="s">
        <v>578</v>
      </c>
      <c r="E729" s="362"/>
      <c r="F729" s="362"/>
      <c r="G729" s="382" t="n">
        <v>29349.32</v>
      </c>
      <c r="H729" s="382" t="n">
        <v>29273.12</v>
      </c>
    </row>
    <row r="730" customFormat="false" ht="47.25" hidden="false" customHeight="false" outlineLevel="0" collapsed="false">
      <c r="A730" s="381" t="s">
        <v>1241</v>
      </c>
      <c r="B730" s="362" t="s">
        <v>415</v>
      </c>
      <c r="C730" s="362" t="s">
        <v>611</v>
      </c>
      <c r="D730" s="362" t="s">
        <v>578</v>
      </c>
      <c r="E730" s="362" t="s">
        <v>1242</v>
      </c>
      <c r="F730" s="362"/>
      <c r="G730" s="382" t="n">
        <v>29349.32</v>
      </c>
      <c r="H730" s="382" t="n">
        <v>29273.12</v>
      </c>
    </row>
    <row r="731" customFormat="false" ht="31.5" hidden="false" customHeight="false" outlineLevel="0" collapsed="false">
      <c r="A731" s="383" t="s">
        <v>589</v>
      </c>
      <c r="B731" s="365" t="s">
        <v>415</v>
      </c>
      <c r="C731" s="365" t="s">
        <v>611</v>
      </c>
      <c r="D731" s="365" t="s">
        <v>578</v>
      </c>
      <c r="E731" s="365" t="s">
        <v>1243</v>
      </c>
      <c r="F731" s="365"/>
      <c r="G731" s="384" t="n">
        <v>16289.2</v>
      </c>
      <c r="H731" s="384" t="n">
        <v>16213</v>
      </c>
    </row>
    <row r="732" customFormat="false" ht="126" hidden="false" customHeight="false" outlineLevel="0" collapsed="false">
      <c r="A732" s="383" t="s">
        <v>585</v>
      </c>
      <c r="B732" s="365" t="s">
        <v>415</v>
      </c>
      <c r="C732" s="365" t="s">
        <v>611</v>
      </c>
      <c r="D732" s="365" t="s">
        <v>578</v>
      </c>
      <c r="E732" s="365" t="s">
        <v>1243</v>
      </c>
      <c r="F732" s="365" t="s">
        <v>586</v>
      </c>
      <c r="G732" s="384" t="n">
        <v>12383.4</v>
      </c>
      <c r="H732" s="384" t="n">
        <v>12383.4</v>
      </c>
    </row>
    <row r="733" customFormat="false" ht="47.25" hidden="false" customHeight="false" outlineLevel="0" collapsed="false">
      <c r="A733" s="383" t="s">
        <v>591</v>
      </c>
      <c r="B733" s="365" t="s">
        <v>415</v>
      </c>
      <c r="C733" s="365" t="s">
        <v>611</v>
      </c>
      <c r="D733" s="365" t="s">
        <v>578</v>
      </c>
      <c r="E733" s="365" t="s">
        <v>1243</v>
      </c>
      <c r="F733" s="365" t="s">
        <v>592</v>
      </c>
      <c r="G733" s="384" t="n">
        <v>3881.8</v>
      </c>
      <c r="H733" s="384" t="n">
        <v>3805.6</v>
      </c>
    </row>
    <row r="734" customFormat="false" ht="31.5" hidden="false" customHeight="false" outlineLevel="0" collapsed="false">
      <c r="A734" s="383" t="s">
        <v>593</v>
      </c>
      <c r="B734" s="365" t="s">
        <v>415</v>
      </c>
      <c r="C734" s="365" t="s">
        <v>611</v>
      </c>
      <c r="D734" s="365" t="s">
        <v>578</v>
      </c>
      <c r="E734" s="365" t="s">
        <v>1243</v>
      </c>
      <c r="F734" s="365" t="s">
        <v>594</v>
      </c>
      <c r="G734" s="384" t="n">
        <v>24</v>
      </c>
      <c r="H734" s="384" t="n">
        <v>24</v>
      </c>
    </row>
    <row r="735" customFormat="false" ht="78.75" hidden="false" customHeight="false" outlineLevel="0" collapsed="false">
      <c r="A735" s="383" t="s">
        <v>1252</v>
      </c>
      <c r="B735" s="365" t="s">
        <v>415</v>
      </c>
      <c r="C735" s="365" t="s">
        <v>611</v>
      </c>
      <c r="D735" s="365" t="s">
        <v>578</v>
      </c>
      <c r="E735" s="365" t="s">
        <v>1253</v>
      </c>
      <c r="F735" s="365"/>
      <c r="G735" s="384" t="n">
        <v>13060.12</v>
      </c>
      <c r="H735" s="384" t="n">
        <v>13060.12</v>
      </c>
    </row>
    <row r="736" customFormat="false" ht="63" hidden="false" customHeight="false" outlineLevel="0" collapsed="false">
      <c r="A736" s="383" t="s">
        <v>635</v>
      </c>
      <c r="B736" s="365" t="s">
        <v>415</v>
      </c>
      <c r="C736" s="365" t="s">
        <v>611</v>
      </c>
      <c r="D736" s="365" t="s">
        <v>578</v>
      </c>
      <c r="E736" s="365" t="s">
        <v>1253</v>
      </c>
      <c r="F736" s="365" t="s">
        <v>636</v>
      </c>
      <c r="G736" s="384" t="n">
        <v>13060.12</v>
      </c>
      <c r="H736" s="384" t="n">
        <v>13060.12</v>
      </c>
    </row>
    <row r="737" customFormat="false" ht="33" hidden="false" customHeight="false" outlineLevel="0" collapsed="false">
      <c r="A737" s="379" t="s">
        <v>1254</v>
      </c>
      <c r="B737" s="359" t="s">
        <v>419</v>
      </c>
      <c r="C737" s="359"/>
      <c r="D737" s="359"/>
      <c r="E737" s="359"/>
      <c r="F737" s="359"/>
      <c r="G737" s="380" t="n">
        <v>21292.6</v>
      </c>
      <c r="H737" s="380" t="n">
        <v>21295.9</v>
      </c>
    </row>
    <row r="738" customFormat="false" ht="31.5" hidden="false" customHeight="false" outlineLevel="0" collapsed="false">
      <c r="A738" s="381" t="s">
        <v>577</v>
      </c>
      <c r="B738" s="362" t="s">
        <v>419</v>
      </c>
      <c r="C738" s="362" t="s">
        <v>578</v>
      </c>
      <c r="D738" s="362"/>
      <c r="E738" s="362"/>
      <c r="F738" s="362"/>
      <c r="G738" s="382" t="n">
        <v>21292.6</v>
      </c>
      <c r="H738" s="382" t="n">
        <v>21295.9</v>
      </c>
    </row>
    <row r="739" customFormat="false" ht="78.75" hidden="false" customHeight="false" outlineLevel="0" collapsed="false">
      <c r="A739" s="381" t="s">
        <v>654</v>
      </c>
      <c r="B739" s="362" t="s">
        <v>419</v>
      </c>
      <c r="C739" s="362" t="s">
        <v>578</v>
      </c>
      <c r="D739" s="362" t="s">
        <v>655</v>
      </c>
      <c r="E739" s="362"/>
      <c r="F739" s="362"/>
      <c r="G739" s="382" t="n">
        <v>21292.6</v>
      </c>
      <c r="H739" s="382" t="n">
        <v>21295.9</v>
      </c>
    </row>
    <row r="740" customFormat="false" ht="63" hidden="false" customHeight="false" outlineLevel="0" collapsed="false">
      <c r="A740" s="381" t="s">
        <v>602</v>
      </c>
      <c r="B740" s="362" t="s">
        <v>419</v>
      </c>
      <c r="C740" s="362" t="s">
        <v>578</v>
      </c>
      <c r="D740" s="362" t="s">
        <v>655</v>
      </c>
      <c r="E740" s="362" t="s">
        <v>603</v>
      </c>
      <c r="F740" s="362"/>
      <c r="G740" s="382" t="n">
        <v>21292.6</v>
      </c>
      <c r="H740" s="382" t="n">
        <v>21295.9</v>
      </c>
    </row>
    <row r="741" customFormat="false" ht="31.5" hidden="false" customHeight="false" outlineLevel="0" collapsed="false">
      <c r="A741" s="383" t="s">
        <v>589</v>
      </c>
      <c r="B741" s="365" t="s">
        <v>419</v>
      </c>
      <c r="C741" s="365" t="s">
        <v>578</v>
      </c>
      <c r="D741" s="365" t="s">
        <v>655</v>
      </c>
      <c r="E741" s="365" t="s">
        <v>614</v>
      </c>
      <c r="F741" s="365"/>
      <c r="G741" s="384" t="n">
        <v>21292.6</v>
      </c>
      <c r="H741" s="384" t="n">
        <v>21295.9</v>
      </c>
    </row>
    <row r="742" customFormat="false" ht="126" hidden="false" customHeight="false" outlineLevel="0" collapsed="false">
      <c r="A742" s="383" t="s">
        <v>585</v>
      </c>
      <c r="B742" s="365" t="s">
        <v>419</v>
      </c>
      <c r="C742" s="365" t="s">
        <v>578</v>
      </c>
      <c r="D742" s="365" t="s">
        <v>655</v>
      </c>
      <c r="E742" s="365" t="s">
        <v>614</v>
      </c>
      <c r="F742" s="365" t="s">
        <v>586</v>
      </c>
      <c r="G742" s="384" t="n">
        <v>16279.55</v>
      </c>
      <c r="H742" s="384" t="n">
        <v>16279.55</v>
      </c>
    </row>
    <row r="743" customFormat="false" ht="47.25" hidden="false" customHeight="false" outlineLevel="0" collapsed="false">
      <c r="A743" s="383" t="s">
        <v>591</v>
      </c>
      <c r="B743" s="365" t="s">
        <v>419</v>
      </c>
      <c r="C743" s="365" t="s">
        <v>578</v>
      </c>
      <c r="D743" s="365" t="s">
        <v>655</v>
      </c>
      <c r="E743" s="365" t="s">
        <v>614</v>
      </c>
      <c r="F743" s="365" t="s">
        <v>592</v>
      </c>
      <c r="G743" s="384" t="n">
        <v>5013.05</v>
      </c>
      <c r="H743" s="384" t="n">
        <v>5016.35</v>
      </c>
    </row>
    <row r="744" customFormat="false" ht="49.5" hidden="false" customHeight="false" outlineLevel="0" collapsed="false">
      <c r="A744" s="379" t="s">
        <v>1255</v>
      </c>
      <c r="B744" s="359" t="s">
        <v>1256</v>
      </c>
      <c r="C744" s="359"/>
      <c r="D744" s="359"/>
      <c r="E744" s="359"/>
      <c r="F744" s="359"/>
      <c r="G744" s="380" t="n">
        <v>5767</v>
      </c>
      <c r="H744" s="380" t="n">
        <v>5768</v>
      </c>
    </row>
    <row r="745" customFormat="false" ht="31.5" hidden="false" customHeight="false" outlineLevel="0" collapsed="false">
      <c r="A745" s="381" t="s">
        <v>577</v>
      </c>
      <c r="B745" s="362" t="s">
        <v>1256</v>
      </c>
      <c r="C745" s="362" t="s">
        <v>578</v>
      </c>
      <c r="D745" s="362"/>
      <c r="E745" s="362"/>
      <c r="F745" s="362"/>
      <c r="G745" s="382" t="n">
        <v>5767</v>
      </c>
      <c r="H745" s="382" t="n">
        <v>5768</v>
      </c>
    </row>
    <row r="746" customFormat="false" ht="31.5" hidden="false" customHeight="false" outlineLevel="0" collapsed="false">
      <c r="A746" s="381" t="s">
        <v>617</v>
      </c>
      <c r="B746" s="362" t="s">
        <v>1256</v>
      </c>
      <c r="C746" s="362" t="s">
        <v>578</v>
      </c>
      <c r="D746" s="362" t="s">
        <v>618</v>
      </c>
      <c r="E746" s="362"/>
      <c r="F746" s="362"/>
      <c r="G746" s="382" t="n">
        <v>5767</v>
      </c>
      <c r="H746" s="382" t="n">
        <v>5768</v>
      </c>
    </row>
    <row r="747" customFormat="false" ht="47.25" hidden="false" customHeight="false" outlineLevel="0" collapsed="false">
      <c r="A747" s="381" t="s">
        <v>581</v>
      </c>
      <c r="B747" s="362" t="s">
        <v>1256</v>
      </c>
      <c r="C747" s="362" t="s">
        <v>578</v>
      </c>
      <c r="D747" s="362" t="s">
        <v>618</v>
      </c>
      <c r="E747" s="362" t="s">
        <v>582</v>
      </c>
      <c r="F747" s="362"/>
      <c r="G747" s="382" t="n">
        <v>5767</v>
      </c>
      <c r="H747" s="382" t="n">
        <v>5768</v>
      </c>
    </row>
    <row r="748" customFormat="false" ht="78.75" hidden="false" customHeight="false" outlineLevel="0" collapsed="false">
      <c r="A748" s="383" t="s">
        <v>1257</v>
      </c>
      <c r="B748" s="365" t="s">
        <v>1256</v>
      </c>
      <c r="C748" s="365" t="s">
        <v>578</v>
      </c>
      <c r="D748" s="365" t="s">
        <v>618</v>
      </c>
      <c r="E748" s="365" t="s">
        <v>1258</v>
      </c>
      <c r="F748" s="365"/>
      <c r="G748" s="384" t="n">
        <v>5767</v>
      </c>
      <c r="H748" s="384" t="n">
        <v>5768</v>
      </c>
    </row>
    <row r="749" customFormat="false" ht="31.5" hidden="false" customHeight="false" outlineLevel="0" collapsed="false">
      <c r="A749" s="383" t="s">
        <v>589</v>
      </c>
      <c r="B749" s="365" t="s">
        <v>1256</v>
      </c>
      <c r="C749" s="365" t="s">
        <v>578</v>
      </c>
      <c r="D749" s="365" t="s">
        <v>618</v>
      </c>
      <c r="E749" s="365" t="s">
        <v>1259</v>
      </c>
      <c r="F749" s="365"/>
      <c r="G749" s="384" t="n">
        <v>5767</v>
      </c>
      <c r="H749" s="384" t="n">
        <v>5768</v>
      </c>
    </row>
    <row r="750" customFormat="false" ht="126" hidden="false" customHeight="false" outlineLevel="0" collapsed="false">
      <c r="A750" s="383" t="s">
        <v>585</v>
      </c>
      <c r="B750" s="365" t="s">
        <v>1256</v>
      </c>
      <c r="C750" s="365" t="s">
        <v>578</v>
      </c>
      <c r="D750" s="365" t="s">
        <v>618</v>
      </c>
      <c r="E750" s="365" t="s">
        <v>1259</v>
      </c>
      <c r="F750" s="365" t="s">
        <v>586</v>
      </c>
      <c r="G750" s="384" t="n">
        <v>4360.2</v>
      </c>
      <c r="H750" s="384" t="n">
        <v>4360.2</v>
      </c>
    </row>
    <row r="751" customFormat="false" ht="47.25" hidden="false" customHeight="false" outlineLevel="0" collapsed="false">
      <c r="A751" s="383" t="s">
        <v>591</v>
      </c>
      <c r="B751" s="365" t="s">
        <v>1256</v>
      </c>
      <c r="C751" s="365" t="s">
        <v>578</v>
      </c>
      <c r="D751" s="365" t="s">
        <v>618</v>
      </c>
      <c r="E751" s="365" t="s">
        <v>1259</v>
      </c>
      <c r="F751" s="365" t="s">
        <v>592</v>
      </c>
      <c r="G751" s="384" t="n">
        <v>1406.81</v>
      </c>
      <c r="H751" s="384" t="n">
        <v>1407.81</v>
      </c>
    </row>
    <row r="752" customFormat="false" ht="33" hidden="false" customHeight="false" outlineLevel="0" collapsed="false">
      <c r="A752" s="379" t="s">
        <v>1260</v>
      </c>
      <c r="B752" s="359" t="s">
        <v>1261</v>
      </c>
      <c r="C752" s="359"/>
      <c r="D752" s="359"/>
      <c r="E752" s="359"/>
      <c r="F752" s="359"/>
      <c r="G752" s="380" t="n">
        <v>77524.6</v>
      </c>
      <c r="H752" s="380" t="n">
        <v>33497.8</v>
      </c>
    </row>
    <row r="753" customFormat="false" ht="31.5" hidden="false" customHeight="false" outlineLevel="0" collapsed="false">
      <c r="A753" s="381" t="s">
        <v>577</v>
      </c>
      <c r="B753" s="362" t="s">
        <v>1261</v>
      </c>
      <c r="C753" s="362" t="s">
        <v>578</v>
      </c>
      <c r="D753" s="362"/>
      <c r="E753" s="362"/>
      <c r="F753" s="362"/>
      <c r="G753" s="382" t="n">
        <v>77524.6</v>
      </c>
      <c r="H753" s="382" t="n">
        <v>33497.8</v>
      </c>
    </row>
    <row r="754" customFormat="false" ht="31.5" hidden="false" customHeight="false" outlineLevel="0" collapsed="false">
      <c r="A754" s="381" t="s">
        <v>1262</v>
      </c>
      <c r="B754" s="362" t="s">
        <v>1261</v>
      </c>
      <c r="C754" s="362" t="s">
        <v>578</v>
      </c>
      <c r="D754" s="362" t="s">
        <v>650</v>
      </c>
      <c r="E754" s="362"/>
      <c r="F754" s="362"/>
      <c r="G754" s="382" t="n">
        <v>77524.6</v>
      </c>
      <c r="H754" s="382" t="n">
        <v>33497.8</v>
      </c>
    </row>
    <row r="755" customFormat="false" ht="47.25" hidden="false" customHeight="false" outlineLevel="0" collapsed="false">
      <c r="A755" s="381" t="s">
        <v>581</v>
      </c>
      <c r="B755" s="362" t="s">
        <v>1261</v>
      </c>
      <c r="C755" s="362" t="s">
        <v>578</v>
      </c>
      <c r="D755" s="362" t="s">
        <v>650</v>
      </c>
      <c r="E755" s="362" t="s">
        <v>582</v>
      </c>
      <c r="F755" s="362"/>
      <c r="G755" s="382" t="n">
        <v>77524.6</v>
      </c>
      <c r="H755" s="382" t="n">
        <v>33497.8</v>
      </c>
    </row>
    <row r="756" customFormat="false" ht="31.5" hidden="false" customHeight="false" outlineLevel="0" collapsed="false">
      <c r="A756" s="383" t="s">
        <v>1263</v>
      </c>
      <c r="B756" s="365" t="s">
        <v>1261</v>
      </c>
      <c r="C756" s="365" t="s">
        <v>578</v>
      </c>
      <c r="D756" s="365" t="s">
        <v>650</v>
      </c>
      <c r="E756" s="365" t="s">
        <v>1264</v>
      </c>
      <c r="F756" s="365"/>
      <c r="G756" s="384" t="n">
        <v>2867.88</v>
      </c>
      <c r="H756" s="384" t="n">
        <v>2867.88</v>
      </c>
    </row>
    <row r="757" customFormat="false" ht="126" hidden="false" customHeight="false" outlineLevel="0" collapsed="false">
      <c r="A757" s="383" t="s">
        <v>585</v>
      </c>
      <c r="B757" s="365" t="s">
        <v>1261</v>
      </c>
      <c r="C757" s="365" t="s">
        <v>578</v>
      </c>
      <c r="D757" s="365" t="s">
        <v>650</v>
      </c>
      <c r="E757" s="365" t="s">
        <v>1264</v>
      </c>
      <c r="F757" s="365" t="s">
        <v>586</v>
      </c>
      <c r="G757" s="384" t="n">
        <v>2867.88</v>
      </c>
      <c r="H757" s="384" t="n">
        <v>2867.88</v>
      </c>
    </row>
    <row r="758" customFormat="false" ht="31.5" hidden="false" customHeight="false" outlineLevel="0" collapsed="false">
      <c r="A758" s="383" t="s">
        <v>589</v>
      </c>
      <c r="B758" s="365" t="s">
        <v>1261</v>
      </c>
      <c r="C758" s="365" t="s">
        <v>578</v>
      </c>
      <c r="D758" s="365" t="s">
        <v>650</v>
      </c>
      <c r="E758" s="365" t="s">
        <v>590</v>
      </c>
      <c r="F758" s="365"/>
      <c r="G758" s="384" t="n">
        <v>30656.72</v>
      </c>
      <c r="H758" s="384" t="n">
        <v>30629.92</v>
      </c>
    </row>
    <row r="759" customFormat="false" ht="126" hidden="false" customHeight="false" outlineLevel="0" collapsed="false">
      <c r="A759" s="383" t="s">
        <v>585</v>
      </c>
      <c r="B759" s="365" t="s">
        <v>1261</v>
      </c>
      <c r="C759" s="365" t="s">
        <v>578</v>
      </c>
      <c r="D759" s="365" t="s">
        <v>650</v>
      </c>
      <c r="E759" s="365" t="s">
        <v>590</v>
      </c>
      <c r="F759" s="365" t="s">
        <v>586</v>
      </c>
      <c r="G759" s="384" t="n">
        <v>28040.33</v>
      </c>
      <c r="H759" s="384" t="n">
        <v>28040.33</v>
      </c>
    </row>
    <row r="760" customFormat="false" ht="47.25" hidden="false" customHeight="false" outlineLevel="0" collapsed="false">
      <c r="A760" s="383" t="s">
        <v>591</v>
      </c>
      <c r="B760" s="365" t="s">
        <v>1261</v>
      </c>
      <c r="C760" s="365" t="s">
        <v>578</v>
      </c>
      <c r="D760" s="365" t="s">
        <v>650</v>
      </c>
      <c r="E760" s="365" t="s">
        <v>590</v>
      </c>
      <c r="F760" s="365" t="s">
        <v>592</v>
      </c>
      <c r="G760" s="384" t="n">
        <v>2616.39</v>
      </c>
      <c r="H760" s="384" t="n">
        <v>2589.59</v>
      </c>
    </row>
    <row r="761" customFormat="false" ht="31.5" hidden="false" customHeight="false" outlineLevel="0" collapsed="false">
      <c r="A761" s="383" t="s">
        <v>1265</v>
      </c>
      <c r="B761" s="365" t="s">
        <v>1261</v>
      </c>
      <c r="C761" s="365" t="s">
        <v>578</v>
      </c>
      <c r="D761" s="365" t="s">
        <v>650</v>
      </c>
      <c r="E761" s="365" t="s">
        <v>1266</v>
      </c>
      <c r="F761" s="365"/>
      <c r="G761" s="384" t="n">
        <v>44000</v>
      </c>
      <c r="H761" s="384" t="n">
        <v>0</v>
      </c>
    </row>
    <row r="762" customFormat="false" ht="15.75" hidden="false" customHeight="false" outlineLevel="0" collapsed="false">
      <c r="A762" s="383" t="s">
        <v>1267</v>
      </c>
      <c r="B762" s="365" t="s">
        <v>1261</v>
      </c>
      <c r="C762" s="365" t="s">
        <v>578</v>
      </c>
      <c r="D762" s="365" t="s">
        <v>650</v>
      </c>
      <c r="E762" s="365" t="s">
        <v>1268</v>
      </c>
      <c r="F762" s="365"/>
      <c r="G762" s="384" t="n">
        <v>44000</v>
      </c>
      <c r="H762" s="384" t="n">
        <v>0</v>
      </c>
    </row>
    <row r="763" customFormat="false" ht="126" hidden="false" customHeight="false" outlineLevel="0" collapsed="false">
      <c r="A763" s="383" t="s">
        <v>585</v>
      </c>
      <c r="B763" s="365" t="s">
        <v>1261</v>
      </c>
      <c r="C763" s="365" t="s">
        <v>578</v>
      </c>
      <c r="D763" s="365" t="s">
        <v>650</v>
      </c>
      <c r="E763" s="365" t="s">
        <v>1268</v>
      </c>
      <c r="F763" s="365" t="s">
        <v>586</v>
      </c>
      <c r="G763" s="384" t="n">
        <v>7000</v>
      </c>
      <c r="H763" s="384" t="n">
        <v>0</v>
      </c>
    </row>
    <row r="764" customFormat="false" ht="47.25" hidden="false" customHeight="false" outlineLevel="0" collapsed="false">
      <c r="A764" s="383" t="s">
        <v>591</v>
      </c>
      <c r="B764" s="365" t="s">
        <v>1261</v>
      </c>
      <c r="C764" s="365" t="s">
        <v>578</v>
      </c>
      <c r="D764" s="365" t="s">
        <v>650</v>
      </c>
      <c r="E764" s="365" t="s">
        <v>1268</v>
      </c>
      <c r="F764" s="365" t="s">
        <v>592</v>
      </c>
      <c r="G764" s="384" t="n">
        <v>37000</v>
      </c>
      <c r="H764" s="384" t="n">
        <v>0</v>
      </c>
    </row>
    <row r="765" customFormat="false" ht="49.5" hidden="false" customHeight="false" outlineLevel="0" collapsed="false">
      <c r="A765" s="379" t="s">
        <v>1269</v>
      </c>
      <c r="B765" s="359" t="s">
        <v>158</v>
      </c>
      <c r="C765" s="359"/>
      <c r="D765" s="359"/>
      <c r="E765" s="359"/>
      <c r="F765" s="359"/>
      <c r="G765" s="380" t="n">
        <v>413820.03</v>
      </c>
      <c r="H765" s="380" t="n">
        <v>398657.93</v>
      </c>
    </row>
    <row r="766" customFormat="false" ht="15.75" hidden="false" customHeight="false" outlineLevel="0" collapsed="false">
      <c r="A766" s="381" t="s">
        <v>689</v>
      </c>
      <c r="B766" s="362" t="s">
        <v>158</v>
      </c>
      <c r="C766" s="362" t="s">
        <v>611</v>
      </c>
      <c r="D766" s="362"/>
      <c r="E766" s="362"/>
      <c r="F766" s="362"/>
      <c r="G766" s="382" t="n">
        <v>132455.34</v>
      </c>
      <c r="H766" s="382" t="n">
        <v>126427.34</v>
      </c>
    </row>
    <row r="767" customFormat="false" ht="15.75" hidden="false" customHeight="false" outlineLevel="0" collapsed="false">
      <c r="A767" s="381" t="s">
        <v>1240</v>
      </c>
      <c r="B767" s="362" t="s">
        <v>158</v>
      </c>
      <c r="C767" s="362" t="s">
        <v>611</v>
      </c>
      <c r="D767" s="362" t="s">
        <v>578</v>
      </c>
      <c r="E767" s="362"/>
      <c r="F767" s="362"/>
      <c r="G767" s="382" t="n">
        <v>132455.34</v>
      </c>
      <c r="H767" s="382" t="n">
        <v>126427.34</v>
      </c>
    </row>
    <row r="768" customFormat="false" ht="47.25" hidden="false" customHeight="false" outlineLevel="0" collapsed="false">
      <c r="A768" s="381" t="s">
        <v>619</v>
      </c>
      <c r="B768" s="362" t="s">
        <v>158</v>
      </c>
      <c r="C768" s="362" t="s">
        <v>611</v>
      </c>
      <c r="D768" s="362" t="s">
        <v>578</v>
      </c>
      <c r="E768" s="362" t="s">
        <v>620</v>
      </c>
      <c r="F768" s="362"/>
      <c r="G768" s="382" t="n">
        <v>132455.34</v>
      </c>
      <c r="H768" s="382" t="n">
        <v>126427.34</v>
      </c>
    </row>
    <row r="769" customFormat="false" ht="31.5" hidden="false" customHeight="false" outlineLevel="0" collapsed="false">
      <c r="A769" s="383" t="s">
        <v>589</v>
      </c>
      <c r="B769" s="365" t="s">
        <v>158</v>
      </c>
      <c r="C769" s="365" t="s">
        <v>611</v>
      </c>
      <c r="D769" s="365" t="s">
        <v>578</v>
      </c>
      <c r="E769" s="365" t="s">
        <v>1154</v>
      </c>
      <c r="F769" s="365"/>
      <c r="G769" s="384" t="n">
        <v>24368.3</v>
      </c>
      <c r="H769" s="384" t="n">
        <v>24368.3</v>
      </c>
    </row>
    <row r="770" customFormat="false" ht="126" hidden="false" customHeight="false" outlineLevel="0" collapsed="false">
      <c r="A770" s="383" t="s">
        <v>585</v>
      </c>
      <c r="B770" s="365" t="s">
        <v>158</v>
      </c>
      <c r="C770" s="365" t="s">
        <v>611</v>
      </c>
      <c r="D770" s="365" t="s">
        <v>578</v>
      </c>
      <c r="E770" s="365" t="s">
        <v>1154</v>
      </c>
      <c r="F770" s="365" t="s">
        <v>586</v>
      </c>
      <c r="G770" s="384" t="n">
        <v>19499</v>
      </c>
      <c r="H770" s="384" t="n">
        <v>19499</v>
      </c>
    </row>
    <row r="771" customFormat="false" ht="47.25" hidden="false" customHeight="false" outlineLevel="0" collapsed="false">
      <c r="A771" s="383" t="s">
        <v>591</v>
      </c>
      <c r="B771" s="365" t="s">
        <v>158</v>
      </c>
      <c r="C771" s="365" t="s">
        <v>611</v>
      </c>
      <c r="D771" s="365" t="s">
        <v>578</v>
      </c>
      <c r="E771" s="365" t="s">
        <v>1154</v>
      </c>
      <c r="F771" s="365" t="s">
        <v>592</v>
      </c>
      <c r="G771" s="384" t="n">
        <v>4856.1</v>
      </c>
      <c r="H771" s="384" t="n">
        <v>4856.1</v>
      </c>
    </row>
    <row r="772" customFormat="false" ht="31.5" hidden="false" customHeight="false" outlineLevel="0" collapsed="false">
      <c r="A772" s="383" t="s">
        <v>593</v>
      </c>
      <c r="B772" s="365" t="s">
        <v>158</v>
      </c>
      <c r="C772" s="365" t="s">
        <v>611</v>
      </c>
      <c r="D772" s="365" t="s">
        <v>578</v>
      </c>
      <c r="E772" s="365" t="s">
        <v>1154</v>
      </c>
      <c r="F772" s="365" t="s">
        <v>594</v>
      </c>
      <c r="G772" s="384" t="n">
        <v>13.2</v>
      </c>
      <c r="H772" s="384" t="n">
        <v>13.2</v>
      </c>
    </row>
    <row r="773" customFormat="false" ht="47.25" hidden="false" customHeight="false" outlineLevel="0" collapsed="false">
      <c r="A773" s="383" t="s">
        <v>1142</v>
      </c>
      <c r="B773" s="365" t="s">
        <v>158</v>
      </c>
      <c r="C773" s="365" t="s">
        <v>611</v>
      </c>
      <c r="D773" s="365" t="s">
        <v>578</v>
      </c>
      <c r="E773" s="365" t="s">
        <v>1143</v>
      </c>
      <c r="F773" s="365"/>
      <c r="G773" s="384" t="n">
        <v>108087.04</v>
      </c>
      <c r="H773" s="384" t="n">
        <v>102059.04</v>
      </c>
    </row>
    <row r="774" customFormat="false" ht="78.75" hidden="false" customHeight="false" outlineLevel="0" collapsed="false">
      <c r="A774" s="383" t="s">
        <v>1272</v>
      </c>
      <c r="B774" s="365" t="s">
        <v>158</v>
      </c>
      <c r="C774" s="365" t="s">
        <v>611</v>
      </c>
      <c r="D774" s="365" t="s">
        <v>578</v>
      </c>
      <c r="E774" s="365" t="s">
        <v>1273</v>
      </c>
      <c r="F774" s="365"/>
      <c r="G774" s="384" t="n">
        <v>2551</v>
      </c>
      <c r="H774" s="384" t="n">
        <v>1436</v>
      </c>
    </row>
    <row r="775" customFormat="false" ht="47.25" hidden="false" customHeight="false" outlineLevel="0" collapsed="false">
      <c r="A775" s="383" t="s">
        <v>591</v>
      </c>
      <c r="B775" s="365" t="s">
        <v>158</v>
      </c>
      <c r="C775" s="365" t="s">
        <v>611</v>
      </c>
      <c r="D775" s="365" t="s">
        <v>578</v>
      </c>
      <c r="E775" s="365" t="s">
        <v>1273</v>
      </c>
      <c r="F775" s="365" t="s">
        <v>592</v>
      </c>
      <c r="G775" s="384" t="n">
        <v>2541</v>
      </c>
      <c r="H775" s="384" t="n">
        <v>1426</v>
      </c>
    </row>
    <row r="776" customFormat="false" ht="31.5" hidden="false" customHeight="false" outlineLevel="0" collapsed="false">
      <c r="A776" s="383" t="s">
        <v>597</v>
      </c>
      <c r="B776" s="365" t="s">
        <v>158</v>
      </c>
      <c r="C776" s="365" t="s">
        <v>611</v>
      </c>
      <c r="D776" s="365" t="s">
        <v>578</v>
      </c>
      <c r="E776" s="365" t="s">
        <v>1273</v>
      </c>
      <c r="F776" s="365" t="s">
        <v>598</v>
      </c>
      <c r="G776" s="384" t="n">
        <v>10</v>
      </c>
      <c r="H776" s="384" t="n">
        <v>10</v>
      </c>
    </row>
    <row r="777" customFormat="false" ht="31.5" hidden="false" customHeight="false" outlineLevel="0" collapsed="false">
      <c r="A777" s="383" t="s">
        <v>1274</v>
      </c>
      <c r="B777" s="365" t="s">
        <v>158</v>
      </c>
      <c r="C777" s="365" t="s">
        <v>611</v>
      </c>
      <c r="D777" s="365" t="s">
        <v>578</v>
      </c>
      <c r="E777" s="365" t="s">
        <v>1275</v>
      </c>
      <c r="F777" s="365"/>
      <c r="G777" s="384" t="n">
        <v>3325</v>
      </c>
      <c r="H777" s="384" t="n">
        <v>2400</v>
      </c>
    </row>
    <row r="778" customFormat="false" ht="47.25" hidden="false" customHeight="false" outlineLevel="0" collapsed="false">
      <c r="A778" s="383" t="s">
        <v>591</v>
      </c>
      <c r="B778" s="365" t="s">
        <v>158</v>
      </c>
      <c r="C778" s="365" t="s">
        <v>611</v>
      </c>
      <c r="D778" s="365" t="s">
        <v>578</v>
      </c>
      <c r="E778" s="365" t="s">
        <v>1275</v>
      </c>
      <c r="F778" s="365" t="s">
        <v>592</v>
      </c>
      <c r="G778" s="384" t="n">
        <v>108.54</v>
      </c>
      <c r="H778" s="384" t="n">
        <v>108.54</v>
      </c>
    </row>
    <row r="779" customFormat="false" ht="31.5" hidden="false" customHeight="false" outlineLevel="0" collapsed="false">
      <c r="A779" s="383" t="s">
        <v>597</v>
      </c>
      <c r="B779" s="365" t="s">
        <v>158</v>
      </c>
      <c r="C779" s="365" t="s">
        <v>611</v>
      </c>
      <c r="D779" s="365" t="s">
        <v>578</v>
      </c>
      <c r="E779" s="365" t="s">
        <v>1275</v>
      </c>
      <c r="F779" s="365" t="s">
        <v>598</v>
      </c>
      <c r="G779" s="384" t="n">
        <v>3216.46</v>
      </c>
      <c r="H779" s="384" t="n">
        <v>2291.46</v>
      </c>
    </row>
    <row r="780" customFormat="false" ht="157.5" hidden="false" customHeight="false" outlineLevel="0" collapsed="false">
      <c r="A780" s="383" t="s">
        <v>1276</v>
      </c>
      <c r="B780" s="365" t="s">
        <v>158</v>
      </c>
      <c r="C780" s="365" t="s">
        <v>611</v>
      </c>
      <c r="D780" s="365" t="s">
        <v>578</v>
      </c>
      <c r="E780" s="365" t="s">
        <v>1277</v>
      </c>
      <c r="F780" s="365"/>
      <c r="G780" s="384" t="n">
        <v>5967</v>
      </c>
      <c r="H780" s="384" t="n">
        <v>3967</v>
      </c>
    </row>
    <row r="781" customFormat="false" ht="47.25" hidden="false" customHeight="false" outlineLevel="0" collapsed="false">
      <c r="A781" s="383" t="s">
        <v>591</v>
      </c>
      <c r="B781" s="365" t="s">
        <v>158</v>
      </c>
      <c r="C781" s="365" t="s">
        <v>611</v>
      </c>
      <c r="D781" s="365" t="s">
        <v>578</v>
      </c>
      <c r="E781" s="365" t="s">
        <v>1277</v>
      </c>
      <c r="F781" s="365" t="s">
        <v>592</v>
      </c>
      <c r="G781" s="384" t="n">
        <v>346.02</v>
      </c>
      <c r="H781" s="384" t="n">
        <v>346.02</v>
      </c>
    </row>
    <row r="782" customFormat="false" ht="31.5" hidden="false" customHeight="false" outlineLevel="0" collapsed="false">
      <c r="A782" s="383" t="s">
        <v>597</v>
      </c>
      <c r="B782" s="365" t="s">
        <v>158</v>
      </c>
      <c r="C782" s="365" t="s">
        <v>611</v>
      </c>
      <c r="D782" s="365" t="s">
        <v>578</v>
      </c>
      <c r="E782" s="365" t="s">
        <v>1277</v>
      </c>
      <c r="F782" s="365" t="s">
        <v>598</v>
      </c>
      <c r="G782" s="384" t="n">
        <v>5620.98</v>
      </c>
      <c r="H782" s="384" t="n">
        <v>3620.98</v>
      </c>
    </row>
    <row r="783" customFormat="false" ht="63" hidden="false" customHeight="false" outlineLevel="0" collapsed="false">
      <c r="A783" s="383" t="s">
        <v>1278</v>
      </c>
      <c r="B783" s="365" t="s">
        <v>158</v>
      </c>
      <c r="C783" s="365" t="s">
        <v>611</v>
      </c>
      <c r="D783" s="365" t="s">
        <v>578</v>
      </c>
      <c r="E783" s="365" t="s">
        <v>1279</v>
      </c>
      <c r="F783" s="365"/>
      <c r="G783" s="384" t="n">
        <v>3000</v>
      </c>
      <c r="H783" s="384" t="n">
        <v>3000</v>
      </c>
    </row>
    <row r="784" customFormat="false" ht="31.5" hidden="false" customHeight="false" outlineLevel="0" collapsed="false">
      <c r="A784" s="383" t="s">
        <v>593</v>
      </c>
      <c r="B784" s="365" t="s">
        <v>158</v>
      </c>
      <c r="C784" s="365" t="s">
        <v>611</v>
      </c>
      <c r="D784" s="365" t="s">
        <v>578</v>
      </c>
      <c r="E784" s="365" t="s">
        <v>1279</v>
      </c>
      <c r="F784" s="365" t="s">
        <v>594</v>
      </c>
      <c r="G784" s="384" t="n">
        <v>3000</v>
      </c>
      <c r="H784" s="384" t="n">
        <v>3000</v>
      </c>
    </row>
    <row r="785" customFormat="false" ht="157.5" hidden="false" customHeight="false" outlineLevel="0" collapsed="false">
      <c r="A785" s="383" t="s">
        <v>1280</v>
      </c>
      <c r="B785" s="365" t="s">
        <v>158</v>
      </c>
      <c r="C785" s="365" t="s">
        <v>611</v>
      </c>
      <c r="D785" s="365" t="s">
        <v>578</v>
      </c>
      <c r="E785" s="365" t="s">
        <v>1281</v>
      </c>
      <c r="F785" s="365"/>
      <c r="G785" s="384" t="n">
        <v>780</v>
      </c>
      <c r="H785" s="384" t="n">
        <v>680</v>
      </c>
    </row>
    <row r="786" customFormat="false" ht="47.25" hidden="false" customHeight="false" outlineLevel="0" collapsed="false">
      <c r="A786" s="383" t="s">
        <v>591</v>
      </c>
      <c r="B786" s="365" t="s">
        <v>158</v>
      </c>
      <c r="C786" s="365" t="s">
        <v>611</v>
      </c>
      <c r="D786" s="365" t="s">
        <v>578</v>
      </c>
      <c r="E786" s="365" t="s">
        <v>1281</v>
      </c>
      <c r="F786" s="365" t="s">
        <v>592</v>
      </c>
      <c r="G786" s="384" t="n">
        <v>780</v>
      </c>
      <c r="H786" s="384" t="n">
        <v>680</v>
      </c>
    </row>
    <row r="787" customFormat="false" ht="31.5" hidden="false" customHeight="false" outlineLevel="0" collapsed="false">
      <c r="A787" s="383" t="s">
        <v>1282</v>
      </c>
      <c r="B787" s="365" t="s">
        <v>158</v>
      </c>
      <c r="C787" s="365" t="s">
        <v>611</v>
      </c>
      <c r="D787" s="365" t="s">
        <v>578</v>
      </c>
      <c r="E787" s="365" t="s">
        <v>1283</v>
      </c>
      <c r="F787" s="365"/>
      <c r="G787" s="384" t="n">
        <v>900</v>
      </c>
      <c r="H787" s="384" t="n">
        <v>700</v>
      </c>
    </row>
    <row r="788" customFormat="false" ht="47.25" hidden="false" customHeight="false" outlineLevel="0" collapsed="false">
      <c r="A788" s="383" t="s">
        <v>591</v>
      </c>
      <c r="B788" s="365" t="s">
        <v>158</v>
      </c>
      <c r="C788" s="365" t="s">
        <v>611</v>
      </c>
      <c r="D788" s="365" t="s">
        <v>578</v>
      </c>
      <c r="E788" s="365" t="s">
        <v>1283</v>
      </c>
      <c r="F788" s="365" t="s">
        <v>592</v>
      </c>
      <c r="G788" s="384" t="n">
        <v>900</v>
      </c>
      <c r="H788" s="384" t="n">
        <v>700</v>
      </c>
    </row>
    <row r="789" customFormat="false" ht="189" hidden="false" customHeight="false" outlineLevel="0" collapsed="false">
      <c r="A789" s="383" t="s">
        <v>1284</v>
      </c>
      <c r="B789" s="365" t="s">
        <v>158</v>
      </c>
      <c r="C789" s="365" t="s">
        <v>611</v>
      </c>
      <c r="D789" s="365" t="s">
        <v>578</v>
      </c>
      <c r="E789" s="365" t="s">
        <v>1285</v>
      </c>
      <c r="F789" s="365"/>
      <c r="G789" s="384" t="n">
        <v>2310</v>
      </c>
      <c r="H789" s="384" t="n">
        <v>1310</v>
      </c>
    </row>
    <row r="790" customFormat="false" ht="47.25" hidden="false" customHeight="false" outlineLevel="0" collapsed="false">
      <c r="A790" s="383" t="s">
        <v>591</v>
      </c>
      <c r="B790" s="365" t="s">
        <v>158</v>
      </c>
      <c r="C790" s="365" t="s">
        <v>611</v>
      </c>
      <c r="D790" s="365" t="s">
        <v>578</v>
      </c>
      <c r="E790" s="365" t="s">
        <v>1285</v>
      </c>
      <c r="F790" s="365" t="s">
        <v>592</v>
      </c>
      <c r="G790" s="384" t="n">
        <v>10</v>
      </c>
      <c r="H790" s="384" t="n">
        <v>10</v>
      </c>
    </row>
    <row r="791" customFormat="false" ht="31.5" hidden="false" customHeight="false" outlineLevel="0" collapsed="false">
      <c r="A791" s="383" t="s">
        <v>597</v>
      </c>
      <c r="B791" s="365" t="s">
        <v>158</v>
      </c>
      <c r="C791" s="365" t="s">
        <v>611</v>
      </c>
      <c r="D791" s="365" t="s">
        <v>578</v>
      </c>
      <c r="E791" s="365" t="s">
        <v>1285</v>
      </c>
      <c r="F791" s="365" t="s">
        <v>598</v>
      </c>
      <c r="G791" s="384" t="n">
        <v>2300</v>
      </c>
      <c r="H791" s="384" t="n">
        <v>1300</v>
      </c>
    </row>
    <row r="792" customFormat="false" ht="94.5" hidden="false" customHeight="false" outlineLevel="0" collapsed="false">
      <c r="A792" s="383" t="s">
        <v>1286</v>
      </c>
      <c r="B792" s="365" t="s">
        <v>158</v>
      </c>
      <c r="C792" s="365" t="s">
        <v>611</v>
      </c>
      <c r="D792" s="365" t="s">
        <v>578</v>
      </c>
      <c r="E792" s="365" t="s">
        <v>1287</v>
      </c>
      <c r="F792" s="365"/>
      <c r="G792" s="384" t="n">
        <v>500</v>
      </c>
      <c r="H792" s="384" t="n">
        <v>400</v>
      </c>
    </row>
    <row r="793" customFormat="false" ht="47.25" hidden="false" customHeight="false" outlineLevel="0" collapsed="false">
      <c r="A793" s="383" t="s">
        <v>591</v>
      </c>
      <c r="B793" s="365" t="s">
        <v>158</v>
      </c>
      <c r="C793" s="365" t="s">
        <v>611</v>
      </c>
      <c r="D793" s="365" t="s">
        <v>578</v>
      </c>
      <c r="E793" s="365" t="s">
        <v>1287</v>
      </c>
      <c r="F793" s="365" t="s">
        <v>592</v>
      </c>
      <c r="G793" s="384" t="n">
        <v>1.82</v>
      </c>
      <c r="H793" s="384" t="n">
        <v>1.82</v>
      </c>
    </row>
    <row r="794" customFormat="false" ht="31.5" hidden="false" customHeight="false" outlineLevel="0" collapsed="false">
      <c r="A794" s="383" t="s">
        <v>597</v>
      </c>
      <c r="B794" s="365" t="s">
        <v>158</v>
      </c>
      <c r="C794" s="365" t="s">
        <v>611</v>
      </c>
      <c r="D794" s="365" t="s">
        <v>578</v>
      </c>
      <c r="E794" s="365" t="s">
        <v>1287</v>
      </c>
      <c r="F794" s="365" t="s">
        <v>598</v>
      </c>
      <c r="G794" s="384" t="n">
        <v>498.19</v>
      </c>
      <c r="H794" s="384" t="n">
        <v>398.19</v>
      </c>
    </row>
    <row r="795" customFormat="false" ht="31.5" hidden="false" customHeight="false" outlineLevel="0" collapsed="false">
      <c r="A795" s="383" t="s">
        <v>1288</v>
      </c>
      <c r="B795" s="365" t="s">
        <v>158</v>
      </c>
      <c r="C795" s="365" t="s">
        <v>611</v>
      </c>
      <c r="D795" s="365" t="s">
        <v>578</v>
      </c>
      <c r="E795" s="365" t="s">
        <v>1289</v>
      </c>
      <c r="F795" s="365"/>
      <c r="G795" s="384" t="n">
        <v>3794.21</v>
      </c>
      <c r="H795" s="384" t="n">
        <v>3206.21</v>
      </c>
    </row>
    <row r="796" customFormat="false" ht="47.25" hidden="false" customHeight="false" outlineLevel="0" collapsed="false">
      <c r="A796" s="383" t="s">
        <v>591</v>
      </c>
      <c r="B796" s="365" t="s">
        <v>158</v>
      </c>
      <c r="C796" s="365" t="s">
        <v>611</v>
      </c>
      <c r="D796" s="365" t="s">
        <v>578</v>
      </c>
      <c r="E796" s="365" t="s">
        <v>1289</v>
      </c>
      <c r="F796" s="365" t="s">
        <v>592</v>
      </c>
      <c r="G796" s="384" t="n">
        <v>74.53</v>
      </c>
      <c r="H796" s="384" t="n">
        <v>74.53</v>
      </c>
    </row>
    <row r="797" customFormat="false" ht="31.5" hidden="false" customHeight="false" outlineLevel="0" collapsed="false">
      <c r="A797" s="383" t="s">
        <v>597</v>
      </c>
      <c r="B797" s="365" t="s">
        <v>158</v>
      </c>
      <c r="C797" s="365" t="s">
        <v>611</v>
      </c>
      <c r="D797" s="365" t="s">
        <v>578</v>
      </c>
      <c r="E797" s="365" t="s">
        <v>1289</v>
      </c>
      <c r="F797" s="365" t="s">
        <v>598</v>
      </c>
      <c r="G797" s="384" t="n">
        <v>177.11</v>
      </c>
      <c r="H797" s="384" t="n">
        <v>177.11</v>
      </c>
    </row>
    <row r="798" customFormat="false" ht="31.5" hidden="false" customHeight="false" outlineLevel="0" collapsed="false">
      <c r="A798" s="383" t="s">
        <v>593</v>
      </c>
      <c r="B798" s="365" t="s">
        <v>158</v>
      </c>
      <c r="C798" s="365" t="s">
        <v>611</v>
      </c>
      <c r="D798" s="365" t="s">
        <v>578</v>
      </c>
      <c r="E798" s="365" t="s">
        <v>1289</v>
      </c>
      <c r="F798" s="365" t="s">
        <v>594</v>
      </c>
      <c r="G798" s="384" t="n">
        <v>3542.57</v>
      </c>
      <c r="H798" s="384" t="n">
        <v>2954.57</v>
      </c>
    </row>
    <row r="799" customFormat="false" ht="63" hidden="false" customHeight="false" outlineLevel="0" collapsed="false">
      <c r="A799" s="383" t="s">
        <v>1292</v>
      </c>
      <c r="B799" s="365" t="s">
        <v>158</v>
      </c>
      <c r="C799" s="365" t="s">
        <v>611</v>
      </c>
      <c r="D799" s="365" t="s">
        <v>578</v>
      </c>
      <c r="E799" s="365" t="s">
        <v>1293</v>
      </c>
      <c r="F799" s="365"/>
      <c r="G799" s="384" t="n">
        <v>84959.83</v>
      </c>
      <c r="H799" s="384" t="n">
        <v>84959.83</v>
      </c>
    </row>
    <row r="800" customFormat="false" ht="126" hidden="false" customHeight="false" outlineLevel="0" collapsed="false">
      <c r="A800" s="383" t="s">
        <v>585</v>
      </c>
      <c r="B800" s="365" t="s">
        <v>158</v>
      </c>
      <c r="C800" s="365" t="s">
        <v>611</v>
      </c>
      <c r="D800" s="365" t="s">
        <v>578</v>
      </c>
      <c r="E800" s="365" t="s">
        <v>1293</v>
      </c>
      <c r="F800" s="365" t="s">
        <v>586</v>
      </c>
      <c r="G800" s="384" t="n">
        <v>61465.03</v>
      </c>
      <c r="H800" s="384" t="n">
        <v>61465.03</v>
      </c>
    </row>
    <row r="801" customFormat="false" ht="47.25" hidden="false" customHeight="false" outlineLevel="0" collapsed="false">
      <c r="A801" s="383" t="s">
        <v>591</v>
      </c>
      <c r="B801" s="365" t="s">
        <v>158</v>
      </c>
      <c r="C801" s="365" t="s">
        <v>611</v>
      </c>
      <c r="D801" s="365" t="s">
        <v>578</v>
      </c>
      <c r="E801" s="365" t="s">
        <v>1293</v>
      </c>
      <c r="F801" s="365" t="s">
        <v>592</v>
      </c>
      <c r="G801" s="384" t="n">
        <v>22444.8</v>
      </c>
      <c r="H801" s="384" t="n">
        <v>22444.8</v>
      </c>
    </row>
    <row r="802" customFormat="false" ht="31.5" hidden="false" customHeight="false" outlineLevel="0" collapsed="false">
      <c r="A802" s="383" t="s">
        <v>593</v>
      </c>
      <c r="B802" s="365" t="s">
        <v>158</v>
      </c>
      <c r="C802" s="365" t="s">
        <v>611</v>
      </c>
      <c r="D802" s="365" t="s">
        <v>578</v>
      </c>
      <c r="E802" s="365" t="s">
        <v>1293</v>
      </c>
      <c r="F802" s="365" t="s">
        <v>594</v>
      </c>
      <c r="G802" s="384" t="n">
        <v>1050</v>
      </c>
      <c r="H802" s="384" t="n">
        <v>1050</v>
      </c>
    </row>
    <row r="803" customFormat="false" ht="15.75" hidden="false" customHeight="false" outlineLevel="0" collapsed="false">
      <c r="A803" s="381" t="s">
        <v>800</v>
      </c>
      <c r="B803" s="362" t="s">
        <v>158</v>
      </c>
      <c r="C803" s="362" t="s">
        <v>801</v>
      </c>
      <c r="D803" s="362"/>
      <c r="E803" s="362"/>
      <c r="F803" s="362"/>
      <c r="G803" s="382" t="n">
        <v>281364.69</v>
      </c>
      <c r="H803" s="382" t="n">
        <v>272230.59</v>
      </c>
    </row>
    <row r="804" customFormat="false" ht="15.75" hidden="false" customHeight="false" outlineLevel="0" collapsed="false">
      <c r="A804" s="381" t="s">
        <v>1294</v>
      </c>
      <c r="B804" s="362" t="s">
        <v>158</v>
      </c>
      <c r="C804" s="362" t="s">
        <v>801</v>
      </c>
      <c r="D804" s="362" t="s">
        <v>578</v>
      </c>
      <c r="E804" s="362"/>
      <c r="F804" s="362"/>
      <c r="G804" s="382" t="n">
        <v>17000</v>
      </c>
      <c r="H804" s="382" t="n">
        <v>17000</v>
      </c>
    </row>
    <row r="805" customFormat="false" ht="47.25" hidden="false" customHeight="false" outlineLevel="0" collapsed="false">
      <c r="A805" s="381" t="s">
        <v>619</v>
      </c>
      <c r="B805" s="362" t="s">
        <v>158</v>
      </c>
      <c r="C805" s="362" t="s">
        <v>801</v>
      </c>
      <c r="D805" s="362" t="s">
        <v>578</v>
      </c>
      <c r="E805" s="362" t="s">
        <v>620</v>
      </c>
      <c r="F805" s="362"/>
      <c r="G805" s="382" t="n">
        <v>17000</v>
      </c>
      <c r="H805" s="382" t="n">
        <v>17000</v>
      </c>
    </row>
    <row r="806" customFormat="false" ht="94.5" hidden="false" customHeight="false" outlineLevel="0" collapsed="false">
      <c r="A806" s="383" t="s">
        <v>1295</v>
      </c>
      <c r="B806" s="365" t="s">
        <v>158</v>
      </c>
      <c r="C806" s="365" t="s">
        <v>801</v>
      </c>
      <c r="D806" s="365" t="s">
        <v>578</v>
      </c>
      <c r="E806" s="365" t="s">
        <v>1296</v>
      </c>
      <c r="F806" s="365"/>
      <c r="G806" s="384" t="n">
        <v>17000</v>
      </c>
      <c r="H806" s="384" t="n">
        <v>17000</v>
      </c>
    </row>
    <row r="807" customFormat="false" ht="15.75" hidden="false" customHeight="false" outlineLevel="0" collapsed="false">
      <c r="A807" s="383" t="s">
        <v>625</v>
      </c>
      <c r="B807" s="365" t="s">
        <v>158</v>
      </c>
      <c r="C807" s="365" t="s">
        <v>801</v>
      </c>
      <c r="D807" s="365" t="s">
        <v>578</v>
      </c>
      <c r="E807" s="365" t="s">
        <v>1296</v>
      </c>
      <c r="F807" s="365" t="s">
        <v>626</v>
      </c>
      <c r="G807" s="384" t="n">
        <v>17000</v>
      </c>
      <c r="H807" s="384" t="n">
        <v>17000</v>
      </c>
    </row>
    <row r="808" customFormat="false" ht="31.5" hidden="false" customHeight="false" outlineLevel="0" collapsed="false">
      <c r="A808" s="381" t="s">
        <v>802</v>
      </c>
      <c r="B808" s="362" t="s">
        <v>158</v>
      </c>
      <c r="C808" s="362" t="s">
        <v>801</v>
      </c>
      <c r="D808" s="362" t="s">
        <v>580</v>
      </c>
      <c r="E808" s="362"/>
      <c r="F808" s="362"/>
      <c r="G808" s="382" t="n">
        <v>264364.69</v>
      </c>
      <c r="H808" s="382" t="n">
        <v>255230.59</v>
      </c>
    </row>
    <row r="809" customFormat="false" ht="47.25" hidden="false" customHeight="false" outlineLevel="0" collapsed="false">
      <c r="A809" s="381" t="s">
        <v>619</v>
      </c>
      <c r="B809" s="362" t="s">
        <v>158</v>
      </c>
      <c r="C809" s="362" t="s">
        <v>801</v>
      </c>
      <c r="D809" s="362" t="s">
        <v>580</v>
      </c>
      <c r="E809" s="362" t="s">
        <v>620</v>
      </c>
      <c r="F809" s="362"/>
      <c r="G809" s="382" t="n">
        <v>264364.69</v>
      </c>
      <c r="H809" s="382" t="n">
        <v>255230.59</v>
      </c>
    </row>
    <row r="810" customFormat="false" ht="94.5" hidden="false" customHeight="false" outlineLevel="0" collapsed="false">
      <c r="A810" s="383" t="s">
        <v>1295</v>
      </c>
      <c r="B810" s="365" t="s">
        <v>158</v>
      </c>
      <c r="C810" s="365" t="s">
        <v>801</v>
      </c>
      <c r="D810" s="365" t="s">
        <v>580</v>
      </c>
      <c r="E810" s="365" t="s">
        <v>1296</v>
      </c>
      <c r="F810" s="365"/>
      <c r="G810" s="384" t="n">
        <v>249209.2</v>
      </c>
      <c r="H810" s="384" t="n">
        <v>242198.5</v>
      </c>
    </row>
    <row r="811" customFormat="false" ht="47.25" hidden="false" customHeight="false" outlineLevel="0" collapsed="false">
      <c r="A811" s="383" t="s">
        <v>591</v>
      </c>
      <c r="B811" s="365" t="s">
        <v>158</v>
      </c>
      <c r="C811" s="365" t="s">
        <v>801</v>
      </c>
      <c r="D811" s="365" t="s">
        <v>580</v>
      </c>
      <c r="E811" s="365" t="s">
        <v>1296</v>
      </c>
      <c r="F811" s="365" t="s">
        <v>592</v>
      </c>
      <c r="G811" s="384" t="n">
        <v>872.2</v>
      </c>
      <c r="H811" s="384" t="n">
        <v>847.7</v>
      </c>
    </row>
    <row r="812" customFormat="false" ht="31.5" hidden="false" customHeight="false" outlineLevel="0" collapsed="false">
      <c r="A812" s="383" t="s">
        <v>597</v>
      </c>
      <c r="B812" s="365" t="s">
        <v>158</v>
      </c>
      <c r="C812" s="365" t="s">
        <v>801</v>
      </c>
      <c r="D812" s="365" t="s">
        <v>580</v>
      </c>
      <c r="E812" s="365" t="s">
        <v>1296</v>
      </c>
      <c r="F812" s="365" t="s">
        <v>598</v>
      </c>
      <c r="G812" s="384" t="n">
        <v>248337</v>
      </c>
      <c r="H812" s="384" t="n">
        <v>241350.8</v>
      </c>
    </row>
    <row r="813" customFormat="false" ht="47.25" hidden="false" customHeight="false" outlineLevel="0" collapsed="false">
      <c r="A813" s="383" t="s">
        <v>1142</v>
      </c>
      <c r="B813" s="365" t="s">
        <v>158</v>
      </c>
      <c r="C813" s="365" t="s">
        <v>801</v>
      </c>
      <c r="D813" s="365" t="s">
        <v>580</v>
      </c>
      <c r="E813" s="365" t="s">
        <v>1143</v>
      </c>
      <c r="F813" s="365"/>
      <c r="G813" s="384" t="n">
        <v>15155.49</v>
      </c>
      <c r="H813" s="384" t="n">
        <v>13032.09</v>
      </c>
    </row>
    <row r="814" customFormat="false" ht="78.75" hidden="false" customHeight="false" outlineLevel="0" collapsed="false">
      <c r="A814" s="383" t="s">
        <v>1272</v>
      </c>
      <c r="B814" s="365" t="s">
        <v>158</v>
      </c>
      <c r="C814" s="365" t="s">
        <v>801</v>
      </c>
      <c r="D814" s="365" t="s">
        <v>580</v>
      </c>
      <c r="E814" s="365" t="s">
        <v>1273</v>
      </c>
      <c r="F814" s="365"/>
      <c r="G814" s="384" t="n">
        <v>64</v>
      </c>
      <c r="H814" s="384" t="n">
        <v>64</v>
      </c>
    </row>
    <row r="815" customFormat="false" ht="31.5" hidden="false" customHeight="false" outlineLevel="0" collapsed="false">
      <c r="A815" s="383" t="s">
        <v>597</v>
      </c>
      <c r="B815" s="365" t="s">
        <v>158</v>
      </c>
      <c r="C815" s="365" t="s">
        <v>801</v>
      </c>
      <c r="D815" s="365" t="s">
        <v>580</v>
      </c>
      <c r="E815" s="365" t="s">
        <v>1273</v>
      </c>
      <c r="F815" s="365" t="s">
        <v>598</v>
      </c>
      <c r="G815" s="384" t="n">
        <v>64</v>
      </c>
      <c r="H815" s="384" t="n">
        <v>64</v>
      </c>
    </row>
    <row r="816" customFormat="false" ht="157.5" hidden="false" customHeight="false" outlineLevel="0" collapsed="false">
      <c r="A816" s="383" t="s">
        <v>1280</v>
      </c>
      <c r="B816" s="365" t="s">
        <v>158</v>
      </c>
      <c r="C816" s="365" t="s">
        <v>801</v>
      </c>
      <c r="D816" s="365" t="s">
        <v>580</v>
      </c>
      <c r="E816" s="365" t="s">
        <v>1281</v>
      </c>
      <c r="F816" s="365"/>
      <c r="G816" s="384" t="n">
        <v>20</v>
      </c>
      <c r="H816" s="384" t="n">
        <v>20</v>
      </c>
    </row>
    <row r="817" customFormat="false" ht="31.5" hidden="false" customHeight="false" outlineLevel="0" collapsed="false">
      <c r="A817" s="383" t="s">
        <v>597</v>
      </c>
      <c r="B817" s="365" t="s">
        <v>158</v>
      </c>
      <c r="C817" s="365" t="s">
        <v>801</v>
      </c>
      <c r="D817" s="365" t="s">
        <v>580</v>
      </c>
      <c r="E817" s="365" t="s">
        <v>1281</v>
      </c>
      <c r="F817" s="365" t="s">
        <v>598</v>
      </c>
      <c r="G817" s="384" t="n">
        <v>20</v>
      </c>
      <c r="H817" s="384" t="n">
        <v>20</v>
      </c>
    </row>
    <row r="818" customFormat="false" ht="189" hidden="false" customHeight="false" outlineLevel="0" collapsed="false">
      <c r="A818" s="383" t="s">
        <v>1284</v>
      </c>
      <c r="B818" s="365" t="s">
        <v>158</v>
      </c>
      <c r="C818" s="365" t="s">
        <v>801</v>
      </c>
      <c r="D818" s="365" t="s">
        <v>580</v>
      </c>
      <c r="E818" s="365" t="s">
        <v>1285</v>
      </c>
      <c r="F818" s="365"/>
      <c r="G818" s="384" t="n">
        <v>15037.7</v>
      </c>
      <c r="H818" s="384" t="n">
        <v>12914.3</v>
      </c>
    </row>
    <row r="819" customFormat="false" ht="31.5" hidden="false" customHeight="false" outlineLevel="0" collapsed="false">
      <c r="A819" s="383" t="s">
        <v>597</v>
      </c>
      <c r="B819" s="365" t="s">
        <v>158</v>
      </c>
      <c r="C819" s="365" t="s">
        <v>801</v>
      </c>
      <c r="D819" s="365" t="s">
        <v>580</v>
      </c>
      <c r="E819" s="365" t="s">
        <v>1285</v>
      </c>
      <c r="F819" s="365" t="s">
        <v>598</v>
      </c>
      <c r="G819" s="384" t="n">
        <v>15037.7</v>
      </c>
      <c r="H819" s="384" t="n">
        <v>12914.3</v>
      </c>
    </row>
    <row r="820" customFormat="false" ht="31.5" hidden="false" customHeight="false" outlineLevel="0" collapsed="false">
      <c r="A820" s="383" t="s">
        <v>1288</v>
      </c>
      <c r="B820" s="365" t="s">
        <v>158</v>
      </c>
      <c r="C820" s="365" t="s">
        <v>801</v>
      </c>
      <c r="D820" s="365" t="s">
        <v>580</v>
      </c>
      <c r="E820" s="365" t="s">
        <v>1289</v>
      </c>
      <c r="F820" s="365"/>
      <c r="G820" s="384" t="n">
        <v>33.79</v>
      </c>
      <c r="H820" s="384" t="n">
        <v>33.79</v>
      </c>
    </row>
    <row r="821" customFormat="false" ht="31.5" hidden="false" customHeight="false" outlineLevel="0" collapsed="false">
      <c r="A821" s="383" t="s">
        <v>597</v>
      </c>
      <c r="B821" s="365" t="s">
        <v>158</v>
      </c>
      <c r="C821" s="365" t="s">
        <v>801</v>
      </c>
      <c r="D821" s="365" t="s">
        <v>580</v>
      </c>
      <c r="E821" s="365" t="s">
        <v>1289</v>
      </c>
      <c r="F821" s="365" t="s">
        <v>598</v>
      </c>
      <c r="G821" s="384" t="n">
        <v>33.79</v>
      </c>
      <c r="H821" s="384" t="n">
        <v>33.79</v>
      </c>
    </row>
    <row r="822" customFormat="false" ht="33" hidden="false" customHeight="false" outlineLevel="0" collapsed="false">
      <c r="A822" s="379" t="s">
        <v>1297</v>
      </c>
      <c r="B822" s="359" t="s">
        <v>1298</v>
      </c>
      <c r="C822" s="359"/>
      <c r="D822" s="359"/>
      <c r="E822" s="359"/>
      <c r="F822" s="359"/>
      <c r="G822" s="380" t="n">
        <v>19448.7</v>
      </c>
      <c r="H822" s="380" t="n">
        <v>19337.2</v>
      </c>
    </row>
    <row r="823" customFormat="false" ht="31.5" hidden="false" customHeight="false" outlineLevel="0" collapsed="false">
      <c r="A823" s="381" t="s">
        <v>577</v>
      </c>
      <c r="B823" s="362" t="s">
        <v>1298</v>
      </c>
      <c r="C823" s="362" t="s">
        <v>578</v>
      </c>
      <c r="D823" s="362"/>
      <c r="E823" s="362"/>
      <c r="F823" s="362"/>
      <c r="G823" s="382" t="n">
        <v>19448.7</v>
      </c>
      <c r="H823" s="382" t="n">
        <v>19337.2</v>
      </c>
    </row>
    <row r="824" customFormat="false" ht="15.75" hidden="false" customHeight="false" outlineLevel="0" collapsed="false">
      <c r="A824" s="381" t="s">
        <v>1299</v>
      </c>
      <c r="B824" s="362" t="s">
        <v>1298</v>
      </c>
      <c r="C824" s="362" t="s">
        <v>578</v>
      </c>
      <c r="D824" s="362" t="s">
        <v>652</v>
      </c>
      <c r="E824" s="362"/>
      <c r="F824" s="362"/>
      <c r="G824" s="382" t="n">
        <v>19448.7</v>
      </c>
      <c r="H824" s="382" t="n">
        <v>19337.2</v>
      </c>
    </row>
    <row r="825" customFormat="false" ht="47.25" hidden="false" customHeight="false" outlineLevel="0" collapsed="false">
      <c r="A825" s="381" t="s">
        <v>581</v>
      </c>
      <c r="B825" s="362" t="s">
        <v>1298</v>
      </c>
      <c r="C825" s="362" t="s">
        <v>578</v>
      </c>
      <c r="D825" s="362" t="s">
        <v>652</v>
      </c>
      <c r="E825" s="362" t="s">
        <v>582</v>
      </c>
      <c r="F825" s="362"/>
      <c r="G825" s="382" t="n">
        <v>19448.7</v>
      </c>
      <c r="H825" s="382" t="n">
        <v>19337.2</v>
      </c>
    </row>
    <row r="826" customFormat="false" ht="15.75" hidden="false" customHeight="false" outlineLevel="0" collapsed="false">
      <c r="A826" s="383" t="s">
        <v>1300</v>
      </c>
      <c r="B826" s="365" t="s">
        <v>1298</v>
      </c>
      <c r="C826" s="365" t="s">
        <v>578</v>
      </c>
      <c r="D826" s="365" t="s">
        <v>652</v>
      </c>
      <c r="E826" s="365" t="s">
        <v>1301</v>
      </c>
      <c r="F826" s="365"/>
      <c r="G826" s="384" t="n">
        <v>8810.19</v>
      </c>
      <c r="H826" s="384" t="n">
        <v>8810.19</v>
      </c>
    </row>
    <row r="827" customFormat="false" ht="126" hidden="false" customHeight="false" outlineLevel="0" collapsed="false">
      <c r="A827" s="383" t="s">
        <v>585</v>
      </c>
      <c r="B827" s="365" t="s">
        <v>1298</v>
      </c>
      <c r="C827" s="365" t="s">
        <v>578</v>
      </c>
      <c r="D827" s="365" t="s">
        <v>652</v>
      </c>
      <c r="E827" s="365" t="s">
        <v>1301</v>
      </c>
      <c r="F827" s="365" t="s">
        <v>586</v>
      </c>
      <c r="G827" s="384" t="n">
        <v>8800.19</v>
      </c>
      <c r="H827" s="384" t="n">
        <v>8800.19</v>
      </c>
    </row>
    <row r="828" customFormat="false" ht="47.25" hidden="false" customHeight="false" outlineLevel="0" collapsed="false">
      <c r="A828" s="383" t="s">
        <v>591</v>
      </c>
      <c r="B828" s="365" t="s">
        <v>1298</v>
      </c>
      <c r="C828" s="365" t="s">
        <v>578</v>
      </c>
      <c r="D828" s="365" t="s">
        <v>652</v>
      </c>
      <c r="E828" s="365" t="s">
        <v>1301</v>
      </c>
      <c r="F828" s="365" t="s">
        <v>592</v>
      </c>
      <c r="G828" s="384" t="n">
        <v>10</v>
      </c>
      <c r="H828" s="384" t="n">
        <v>10</v>
      </c>
    </row>
    <row r="829" customFormat="false" ht="31.5" hidden="false" customHeight="false" outlineLevel="0" collapsed="false">
      <c r="A829" s="383" t="s">
        <v>1302</v>
      </c>
      <c r="B829" s="365" t="s">
        <v>1298</v>
      </c>
      <c r="C829" s="365" t="s">
        <v>578</v>
      </c>
      <c r="D829" s="365" t="s">
        <v>652</v>
      </c>
      <c r="E829" s="365" t="s">
        <v>1303</v>
      </c>
      <c r="F829" s="365"/>
      <c r="G829" s="384" t="n">
        <v>10638.51</v>
      </c>
      <c r="H829" s="384" t="n">
        <v>10527.01</v>
      </c>
    </row>
    <row r="830" customFormat="false" ht="126" hidden="false" customHeight="false" outlineLevel="0" collapsed="false">
      <c r="A830" s="383" t="s">
        <v>585</v>
      </c>
      <c r="B830" s="365" t="s">
        <v>1298</v>
      </c>
      <c r="C830" s="365" t="s">
        <v>578</v>
      </c>
      <c r="D830" s="365" t="s">
        <v>652</v>
      </c>
      <c r="E830" s="365" t="s">
        <v>1303</v>
      </c>
      <c r="F830" s="365" t="s">
        <v>586</v>
      </c>
      <c r="G830" s="384" t="n">
        <v>8439.13</v>
      </c>
      <c r="H830" s="384" t="n">
        <v>8439.13</v>
      </c>
    </row>
    <row r="831" customFormat="false" ht="47.25" hidden="false" customHeight="false" outlineLevel="0" collapsed="false">
      <c r="A831" s="383" t="s">
        <v>591</v>
      </c>
      <c r="B831" s="365" t="s">
        <v>1298</v>
      </c>
      <c r="C831" s="365" t="s">
        <v>578</v>
      </c>
      <c r="D831" s="365" t="s">
        <v>652</v>
      </c>
      <c r="E831" s="365" t="s">
        <v>1303</v>
      </c>
      <c r="F831" s="365" t="s">
        <v>592</v>
      </c>
      <c r="G831" s="384" t="n">
        <v>2109.38</v>
      </c>
      <c r="H831" s="384" t="n">
        <v>1997.88</v>
      </c>
    </row>
    <row r="832" customFormat="false" ht="31.5" hidden="false" customHeight="false" outlineLevel="0" collapsed="false">
      <c r="A832" s="383" t="s">
        <v>593</v>
      </c>
      <c r="B832" s="365" t="s">
        <v>1298</v>
      </c>
      <c r="C832" s="365" t="s">
        <v>578</v>
      </c>
      <c r="D832" s="365" t="s">
        <v>652</v>
      </c>
      <c r="E832" s="365" t="s">
        <v>1303</v>
      </c>
      <c r="F832" s="365" t="s">
        <v>594</v>
      </c>
      <c r="G832" s="384" t="n">
        <v>90</v>
      </c>
      <c r="H832" s="384" t="n">
        <v>90</v>
      </c>
    </row>
    <row r="833" customFormat="false" ht="82.5" hidden="false" customHeight="false" outlineLevel="0" collapsed="false">
      <c r="A833" s="379" t="s">
        <v>1304</v>
      </c>
      <c r="B833" s="359" t="s">
        <v>193</v>
      </c>
      <c r="C833" s="359"/>
      <c r="D833" s="359"/>
      <c r="E833" s="359"/>
      <c r="F833" s="359"/>
      <c r="G833" s="380" t="n">
        <v>140712.8</v>
      </c>
      <c r="H833" s="380" t="n">
        <v>142356.3</v>
      </c>
    </row>
    <row r="834" customFormat="false" ht="15.75" hidden="false" customHeight="false" outlineLevel="0" collapsed="false">
      <c r="A834" s="381" t="s">
        <v>689</v>
      </c>
      <c r="B834" s="362" t="s">
        <v>193</v>
      </c>
      <c r="C834" s="362" t="s">
        <v>611</v>
      </c>
      <c r="D834" s="362"/>
      <c r="E834" s="362"/>
      <c r="F834" s="362"/>
      <c r="G834" s="382" t="n">
        <v>123149.7</v>
      </c>
      <c r="H834" s="382" t="n">
        <v>124119.8</v>
      </c>
    </row>
    <row r="835" customFormat="false" ht="15.75" hidden="false" customHeight="false" outlineLevel="0" collapsed="false">
      <c r="A835" s="381" t="s">
        <v>1305</v>
      </c>
      <c r="B835" s="362" t="s">
        <v>193</v>
      </c>
      <c r="C835" s="362" t="s">
        <v>611</v>
      </c>
      <c r="D835" s="362" t="s">
        <v>650</v>
      </c>
      <c r="E835" s="362"/>
      <c r="F835" s="362"/>
      <c r="G835" s="382" t="n">
        <v>123149.7</v>
      </c>
      <c r="H835" s="382" t="n">
        <v>124119.8</v>
      </c>
    </row>
    <row r="836" customFormat="false" ht="47.25" hidden="false" customHeight="false" outlineLevel="0" collapsed="false">
      <c r="A836" s="381" t="s">
        <v>805</v>
      </c>
      <c r="B836" s="362" t="s">
        <v>193</v>
      </c>
      <c r="C836" s="362" t="s">
        <v>611</v>
      </c>
      <c r="D836" s="362" t="s">
        <v>650</v>
      </c>
      <c r="E836" s="362" t="s">
        <v>806</v>
      </c>
      <c r="F836" s="362"/>
      <c r="G836" s="382" t="n">
        <v>123149.7</v>
      </c>
      <c r="H836" s="382" t="n">
        <v>124119.8</v>
      </c>
    </row>
    <row r="837" customFormat="false" ht="47.25" hidden="false" customHeight="false" outlineLevel="0" collapsed="false">
      <c r="A837" s="383" t="s">
        <v>1306</v>
      </c>
      <c r="B837" s="365" t="s">
        <v>193</v>
      </c>
      <c r="C837" s="365" t="s">
        <v>611</v>
      </c>
      <c r="D837" s="365" t="s">
        <v>650</v>
      </c>
      <c r="E837" s="365" t="s">
        <v>1307</v>
      </c>
      <c r="F837" s="365"/>
      <c r="G837" s="384" t="n">
        <v>123149.7</v>
      </c>
      <c r="H837" s="384" t="n">
        <v>124119.8</v>
      </c>
    </row>
    <row r="838" customFormat="false" ht="31.5" hidden="false" customHeight="false" outlineLevel="0" collapsed="false">
      <c r="A838" s="383" t="s">
        <v>589</v>
      </c>
      <c r="B838" s="365" t="s">
        <v>193</v>
      </c>
      <c r="C838" s="365" t="s">
        <v>611</v>
      </c>
      <c r="D838" s="365" t="s">
        <v>650</v>
      </c>
      <c r="E838" s="365" t="s">
        <v>1308</v>
      </c>
      <c r="F838" s="365"/>
      <c r="G838" s="384" t="n">
        <v>6913.2</v>
      </c>
      <c r="H838" s="384" t="n">
        <v>7170.6</v>
      </c>
    </row>
    <row r="839" customFormat="false" ht="126" hidden="false" customHeight="false" outlineLevel="0" collapsed="false">
      <c r="A839" s="383" t="s">
        <v>585</v>
      </c>
      <c r="B839" s="365" t="s">
        <v>193</v>
      </c>
      <c r="C839" s="365" t="s">
        <v>611</v>
      </c>
      <c r="D839" s="365" t="s">
        <v>650</v>
      </c>
      <c r="E839" s="365" t="s">
        <v>1308</v>
      </c>
      <c r="F839" s="365" t="s">
        <v>586</v>
      </c>
      <c r="G839" s="384" t="n">
        <v>421</v>
      </c>
      <c r="H839" s="384" t="n">
        <v>421</v>
      </c>
    </row>
    <row r="840" customFormat="false" ht="47.25" hidden="false" customHeight="false" outlineLevel="0" collapsed="false">
      <c r="A840" s="383" t="s">
        <v>591</v>
      </c>
      <c r="B840" s="365" t="s">
        <v>193</v>
      </c>
      <c r="C840" s="365" t="s">
        <v>611</v>
      </c>
      <c r="D840" s="365" t="s">
        <v>650</v>
      </c>
      <c r="E840" s="365" t="s">
        <v>1308</v>
      </c>
      <c r="F840" s="365" t="s">
        <v>592</v>
      </c>
      <c r="G840" s="384" t="n">
        <v>6472.2</v>
      </c>
      <c r="H840" s="384" t="n">
        <v>6729.6</v>
      </c>
    </row>
    <row r="841" customFormat="false" ht="31.5" hidden="false" customHeight="false" outlineLevel="0" collapsed="false">
      <c r="A841" s="383" t="s">
        <v>593</v>
      </c>
      <c r="B841" s="365" t="s">
        <v>193</v>
      </c>
      <c r="C841" s="365" t="s">
        <v>611</v>
      </c>
      <c r="D841" s="365" t="s">
        <v>650</v>
      </c>
      <c r="E841" s="365" t="s">
        <v>1308</v>
      </c>
      <c r="F841" s="365" t="s">
        <v>594</v>
      </c>
      <c r="G841" s="384" t="n">
        <v>20</v>
      </c>
      <c r="H841" s="384" t="n">
        <v>20</v>
      </c>
    </row>
    <row r="842" customFormat="false" ht="78.75" hidden="false" customHeight="false" outlineLevel="0" collapsed="false">
      <c r="A842" s="383" t="s">
        <v>1309</v>
      </c>
      <c r="B842" s="365" t="s">
        <v>193</v>
      </c>
      <c r="C842" s="365" t="s">
        <v>611</v>
      </c>
      <c r="D842" s="365" t="s">
        <v>650</v>
      </c>
      <c r="E842" s="365" t="s">
        <v>1310</v>
      </c>
      <c r="F842" s="365"/>
      <c r="G842" s="384" t="n">
        <v>5834</v>
      </c>
      <c r="H842" s="384" t="n">
        <v>3834</v>
      </c>
    </row>
    <row r="843" customFormat="false" ht="47.25" hidden="false" customHeight="false" outlineLevel="0" collapsed="false">
      <c r="A843" s="383" t="s">
        <v>591</v>
      </c>
      <c r="B843" s="365" t="s">
        <v>193</v>
      </c>
      <c r="C843" s="365" t="s">
        <v>611</v>
      </c>
      <c r="D843" s="365" t="s">
        <v>650</v>
      </c>
      <c r="E843" s="365" t="s">
        <v>1310</v>
      </c>
      <c r="F843" s="365" t="s">
        <v>592</v>
      </c>
      <c r="G843" s="384" t="n">
        <v>5117.3</v>
      </c>
      <c r="H843" s="384" t="n">
        <v>3117.3</v>
      </c>
    </row>
    <row r="844" customFormat="false" ht="31.5" hidden="false" customHeight="false" outlineLevel="0" collapsed="false">
      <c r="A844" s="383" t="s">
        <v>593</v>
      </c>
      <c r="B844" s="365" t="s">
        <v>193</v>
      </c>
      <c r="C844" s="365" t="s">
        <v>611</v>
      </c>
      <c r="D844" s="365" t="s">
        <v>650</v>
      </c>
      <c r="E844" s="365" t="s">
        <v>1310</v>
      </c>
      <c r="F844" s="365" t="s">
        <v>594</v>
      </c>
      <c r="G844" s="384" t="n">
        <v>716.7</v>
      </c>
      <c r="H844" s="384" t="n">
        <v>716.7</v>
      </c>
    </row>
    <row r="845" customFormat="false" ht="47.25" hidden="false" customHeight="false" outlineLevel="0" collapsed="false">
      <c r="A845" s="383" t="s">
        <v>1311</v>
      </c>
      <c r="B845" s="365" t="s">
        <v>193</v>
      </c>
      <c r="C845" s="365" t="s">
        <v>611</v>
      </c>
      <c r="D845" s="365" t="s">
        <v>650</v>
      </c>
      <c r="E845" s="365" t="s">
        <v>1312</v>
      </c>
      <c r="F845" s="365"/>
      <c r="G845" s="384" t="n">
        <v>257.4</v>
      </c>
      <c r="H845" s="384" t="n">
        <v>0</v>
      </c>
    </row>
    <row r="846" customFormat="false" ht="47.25" hidden="false" customHeight="false" outlineLevel="0" collapsed="false">
      <c r="A846" s="383" t="s">
        <v>591</v>
      </c>
      <c r="B846" s="365" t="s">
        <v>193</v>
      </c>
      <c r="C846" s="365" t="s">
        <v>611</v>
      </c>
      <c r="D846" s="365" t="s">
        <v>650</v>
      </c>
      <c r="E846" s="365" t="s">
        <v>1312</v>
      </c>
      <c r="F846" s="365" t="s">
        <v>592</v>
      </c>
      <c r="G846" s="384" t="n">
        <v>257.4</v>
      </c>
      <c r="H846" s="384" t="n">
        <v>0</v>
      </c>
    </row>
    <row r="847" customFormat="false" ht="47.25" hidden="false" customHeight="false" outlineLevel="0" collapsed="false">
      <c r="A847" s="383" t="s">
        <v>1313</v>
      </c>
      <c r="B847" s="365" t="s">
        <v>193</v>
      </c>
      <c r="C847" s="365" t="s">
        <v>611</v>
      </c>
      <c r="D847" s="365" t="s">
        <v>650</v>
      </c>
      <c r="E847" s="365" t="s">
        <v>1314</v>
      </c>
      <c r="F847" s="365"/>
      <c r="G847" s="384" t="n">
        <v>110145.1</v>
      </c>
      <c r="H847" s="384" t="n">
        <v>113115.2</v>
      </c>
    </row>
    <row r="848" customFormat="false" ht="126" hidden="false" customHeight="false" outlineLevel="0" collapsed="false">
      <c r="A848" s="383" t="s">
        <v>585</v>
      </c>
      <c r="B848" s="365" t="s">
        <v>193</v>
      </c>
      <c r="C848" s="365" t="s">
        <v>611</v>
      </c>
      <c r="D848" s="365" t="s">
        <v>650</v>
      </c>
      <c r="E848" s="365" t="s">
        <v>1314</v>
      </c>
      <c r="F848" s="365" t="s">
        <v>586</v>
      </c>
      <c r="G848" s="384" t="n">
        <v>61493.5</v>
      </c>
      <c r="H848" s="384" t="n">
        <v>63909.5</v>
      </c>
    </row>
    <row r="849" customFormat="false" ht="47.25" hidden="false" customHeight="false" outlineLevel="0" collapsed="false">
      <c r="A849" s="383" t="s">
        <v>591</v>
      </c>
      <c r="B849" s="365" t="s">
        <v>193</v>
      </c>
      <c r="C849" s="365" t="s">
        <v>611</v>
      </c>
      <c r="D849" s="365" t="s">
        <v>650</v>
      </c>
      <c r="E849" s="365" t="s">
        <v>1314</v>
      </c>
      <c r="F849" s="365" t="s">
        <v>592</v>
      </c>
      <c r="G849" s="384" t="n">
        <v>48651.6</v>
      </c>
      <c r="H849" s="384" t="n">
        <v>49205.7</v>
      </c>
    </row>
    <row r="850" customFormat="false" ht="31.5" hidden="false" customHeight="false" outlineLevel="0" collapsed="false">
      <c r="A850" s="381" t="s">
        <v>863</v>
      </c>
      <c r="B850" s="362" t="s">
        <v>193</v>
      </c>
      <c r="C850" s="362" t="s">
        <v>655</v>
      </c>
      <c r="D850" s="362"/>
      <c r="E850" s="362"/>
      <c r="F850" s="362"/>
      <c r="G850" s="382" t="n">
        <v>17563.1</v>
      </c>
      <c r="H850" s="382" t="n">
        <v>18236.5</v>
      </c>
    </row>
    <row r="851" customFormat="false" ht="31.5" hidden="false" customHeight="false" outlineLevel="0" collapsed="false">
      <c r="A851" s="381" t="s">
        <v>1315</v>
      </c>
      <c r="B851" s="362" t="s">
        <v>193</v>
      </c>
      <c r="C851" s="362" t="s">
        <v>655</v>
      </c>
      <c r="D851" s="362" t="s">
        <v>652</v>
      </c>
      <c r="E851" s="362"/>
      <c r="F851" s="362"/>
      <c r="G851" s="382" t="n">
        <v>17563.1</v>
      </c>
      <c r="H851" s="382" t="n">
        <v>18236.5</v>
      </c>
    </row>
    <row r="852" customFormat="false" ht="47.25" hidden="false" customHeight="false" outlineLevel="0" collapsed="false">
      <c r="A852" s="381" t="s">
        <v>805</v>
      </c>
      <c r="B852" s="362" t="s">
        <v>193</v>
      </c>
      <c r="C852" s="362" t="s">
        <v>655</v>
      </c>
      <c r="D852" s="362" t="s">
        <v>652</v>
      </c>
      <c r="E852" s="362" t="s">
        <v>806</v>
      </c>
      <c r="F852" s="362"/>
      <c r="G852" s="382" t="n">
        <v>17563.1</v>
      </c>
      <c r="H852" s="382" t="n">
        <v>18236.5</v>
      </c>
    </row>
    <row r="853" customFormat="false" ht="63" hidden="false" customHeight="false" outlineLevel="0" collapsed="false">
      <c r="A853" s="383" t="s">
        <v>1316</v>
      </c>
      <c r="B853" s="365" t="s">
        <v>193</v>
      </c>
      <c r="C853" s="365" t="s">
        <v>655</v>
      </c>
      <c r="D853" s="365" t="s">
        <v>652</v>
      </c>
      <c r="E853" s="365" t="s">
        <v>1317</v>
      </c>
      <c r="F853" s="365"/>
      <c r="G853" s="384" t="n">
        <v>8269</v>
      </c>
      <c r="H853" s="384" t="n">
        <v>8269</v>
      </c>
    </row>
    <row r="854" customFormat="false" ht="126" hidden="false" customHeight="false" outlineLevel="0" collapsed="false">
      <c r="A854" s="383" t="s">
        <v>585</v>
      </c>
      <c r="B854" s="365" t="s">
        <v>193</v>
      </c>
      <c r="C854" s="365" t="s">
        <v>655</v>
      </c>
      <c r="D854" s="365" t="s">
        <v>652</v>
      </c>
      <c r="E854" s="365" t="s">
        <v>1317</v>
      </c>
      <c r="F854" s="365" t="s">
        <v>586</v>
      </c>
      <c r="G854" s="384" t="n">
        <v>5377.8</v>
      </c>
      <c r="H854" s="384" t="n">
        <v>5377.8</v>
      </c>
    </row>
    <row r="855" customFormat="false" ht="47.25" hidden="false" customHeight="false" outlineLevel="0" collapsed="false">
      <c r="A855" s="383" t="s">
        <v>591</v>
      </c>
      <c r="B855" s="365" t="s">
        <v>193</v>
      </c>
      <c r="C855" s="365" t="s">
        <v>655</v>
      </c>
      <c r="D855" s="365" t="s">
        <v>652</v>
      </c>
      <c r="E855" s="365" t="s">
        <v>1317</v>
      </c>
      <c r="F855" s="365" t="s">
        <v>592</v>
      </c>
      <c r="G855" s="384" t="n">
        <v>2856.2</v>
      </c>
      <c r="H855" s="384" t="n">
        <v>2856.2</v>
      </c>
    </row>
    <row r="856" customFormat="false" ht="31.5" hidden="false" customHeight="false" outlineLevel="0" collapsed="false">
      <c r="A856" s="383" t="s">
        <v>593</v>
      </c>
      <c r="B856" s="365" t="s">
        <v>193</v>
      </c>
      <c r="C856" s="365" t="s">
        <v>655</v>
      </c>
      <c r="D856" s="365" t="s">
        <v>652</v>
      </c>
      <c r="E856" s="365" t="s">
        <v>1317</v>
      </c>
      <c r="F856" s="365" t="s">
        <v>594</v>
      </c>
      <c r="G856" s="384" t="n">
        <v>35</v>
      </c>
      <c r="H856" s="384" t="n">
        <v>35</v>
      </c>
    </row>
    <row r="857" customFormat="false" ht="78.75" hidden="false" customHeight="false" outlineLevel="0" collapsed="false">
      <c r="A857" s="383" t="s">
        <v>1318</v>
      </c>
      <c r="B857" s="365" t="s">
        <v>193</v>
      </c>
      <c r="C857" s="365" t="s">
        <v>655</v>
      </c>
      <c r="D857" s="365" t="s">
        <v>652</v>
      </c>
      <c r="E857" s="365" t="s">
        <v>1319</v>
      </c>
      <c r="F857" s="365"/>
      <c r="G857" s="384" t="n">
        <v>400</v>
      </c>
      <c r="H857" s="384" t="n">
        <v>400</v>
      </c>
    </row>
    <row r="858" customFormat="false" ht="47.25" hidden="false" customHeight="false" outlineLevel="0" collapsed="false">
      <c r="A858" s="383" t="s">
        <v>591</v>
      </c>
      <c r="B858" s="365" t="s">
        <v>193</v>
      </c>
      <c r="C858" s="365" t="s">
        <v>655</v>
      </c>
      <c r="D858" s="365" t="s">
        <v>652</v>
      </c>
      <c r="E858" s="365" t="s">
        <v>1319</v>
      </c>
      <c r="F858" s="365" t="s">
        <v>592</v>
      </c>
      <c r="G858" s="384" t="n">
        <v>400</v>
      </c>
      <c r="H858" s="384" t="n">
        <v>400</v>
      </c>
    </row>
    <row r="859" customFormat="false" ht="31.5" hidden="false" customHeight="false" outlineLevel="0" collapsed="false">
      <c r="A859" s="383" t="s">
        <v>1320</v>
      </c>
      <c r="B859" s="365" t="s">
        <v>193</v>
      </c>
      <c r="C859" s="365" t="s">
        <v>655</v>
      </c>
      <c r="D859" s="365" t="s">
        <v>652</v>
      </c>
      <c r="E859" s="365" t="s">
        <v>1321</v>
      </c>
      <c r="F859" s="365"/>
      <c r="G859" s="384" t="n">
        <v>369</v>
      </c>
      <c r="H859" s="384" t="n">
        <v>369</v>
      </c>
    </row>
    <row r="860" customFormat="false" ht="47.25" hidden="false" customHeight="false" outlineLevel="0" collapsed="false">
      <c r="A860" s="383" t="s">
        <v>591</v>
      </c>
      <c r="B860" s="365" t="s">
        <v>193</v>
      </c>
      <c r="C860" s="365" t="s">
        <v>655</v>
      </c>
      <c r="D860" s="365" t="s">
        <v>652</v>
      </c>
      <c r="E860" s="365" t="s">
        <v>1321</v>
      </c>
      <c r="F860" s="365" t="s">
        <v>592</v>
      </c>
      <c r="G860" s="384" t="n">
        <v>369</v>
      </c>
      <c r="H860" s="384" t="n">
        <v>369</v>
      </c>
    </row>
    <row r="861" customFormat="false" ht="173.25" hidden="false" customHeight="false" outlineLevel="0" collapsed="false">
      <c r="A861" s="383" t="s">
        <v>1322</v>
      </c>
      <c r="B861" s="365" t="s">
        <v>193</v>
      </c>
      <c r="C861" s="365" t="s">
        <v>655</v>
      </c>
      <c r="D861" s="365" t="s">
        <v>652</v>
      </c>
      <c r="E861" s="365" t="s">
        <v>1323</v>
      </c>
      <c r="F861" s="365"/>
      <c r="G861" s="384" t="n">
        <v>75.2</v>
      </c>
      <c r="H861" s="384" t="n">
        <v>81</v>
      </c>
    </row>
    <row r="862" customFormat="false" ht="47.25" hidden="false" customHeight="false" outlineLevel="0" collapsed="false">
      <c r="A862" s="383" t="s">
        <v>591</v>
      </c>
      <c r="B862" s="365" t="s">
        <v>193</v>
      </c>
      <c r="C862" s="365" t="s">
        <v>655</v>
      </c>
      <c r="D862" s="365" t="s">
        <v>652</v>
      </c>
      <c r="E862" s="365" t="s">
        <v>1323</v>
      </c>
      <c r="F862" s="365" t="s">
        <v>592</v>
      </c>
      <c r="G862" s="384" t="n">
        <v>75.2</v>
      </c>
      <c r="H862" s="384" t="n">
        <v>81</v>
      </c>
    </row>
    <row r="863" customFormat="false" ht="252" hidden="false" customHeight="false" outlineLevel="0" collapsed="false">
      <c r="A863" s="383" t="s">
        <v>1324</v>
      </c>
      <c r="B863" s="365" t="s">
        <v>193</v>
      </c>
      <c r="C863" s="365" t="s">
        <v>655</v>
      </c>
      <c r="D863" s="365" t="s">
        <v>652</v>
      </c>
      <c r="E863" s="365" t="s">
        <v>1325</v>
      </c>
      <c r="F863" s="365"/>
      <c r="G863" s="384" t="n">
        <v>8340</v>
      </c>
      <c r="H863" s="384" t="n">
        <v>8999</v>
      </c>
    </row>
    <row r="864" customFormat="false" ht="126" hidden="false" customHeight="false" outlineLevel="0" collapsed="false">
      <c r="A864" s="383" t="s">
        <v>585</v>
      </c>
      <c r="B864" s="365" t="s">
        <v>193</v>
      </c>
      <c r="C864" s="365" t="s">
        <v>655</v>
      </c>
      <c r="D864" s="365" t="s">
        <v>652</v>
      </c>
      <c r="E864" s="365" t="s">
        <v>1325</v>
      </c>
      <c r="F864" s="365" t="s">
        <v>586</v>
      </c>
      <c r="G864" s="384" t="n">
        <v>6368.4</v>
      </c>
      <c r="H864" s="384" t="n">
        <v>6683.4</v>
      </c>
    </row>
    <row r="865" customFormat="false" ht="47.25" hidden="false" customHeight="false" outlineLevel="0" collapsed="false">
      <c r="A865" s="383" t="s">
        <v>591</v>
      </c>
      <c r="B865" s="365" t="s">
        <v>193</v>
      </c>
      <c r="C865" s="365" t="s">
        <v>655</v>
      </c>
      <c r="D865" s="365" t="s">
        <v>652</v>
      </c>
      <c r="E865" s="365" t="s">
        <v>1325</v>
      </c>
      <c r="F865" s="365" t="s">
        <v>592</v>
      </c>
      <c r="G865" s="384" t="n">
        <v>1971.6</v>
      </c>
      <c r="H865" s="384" t="n">
        <v>2315.6</v>
      </c>
    </row>
    <row r="866" customFormat="false" ht="283.5" hidden="false" customHeight="false" outlineLevel="0" collapsed="false">
      <c r="A866" s="383" t="s">
        <v>1326</v>
      </c>
      <c r="B866" s="365" t="s">
        <v>193</v>
      </c>
      <c r="C866" s="365" t="s">
        <v>655</v>
      </c>
      <c r="D866" s="365" t="s">
        <v>652</v>
      </c>
      <c r="E866" s="365" t="s">
        <v>1327</v>
      </c>
      <c r="F866" s="365"/>
      <c r="G866" s="384" t="n">
        <v>109.9</v>
      </c>
      <c r="H866" s="384" t="n">
        <v>118.5</v>
      </c>
    </row>
    <row r="867" customFormat="false" ht="47.25" hidden="false" customHeight="false" outlineLevel="0" collapsed="false">
      <c r="A867" s="383" t="s">
        <v>591</v>
      </c>
      <c r="B867" s="365" t="s">
        <v>193</v>
      </c>
      <c r="C867" s="365" t="s">
        <v>655</v>
      </c>
      <c r="D867" s="365" t="s">
        <v>652</v>
      </c>
      <c r="E867" s="365" t="s">
        <v>1327</v>
      </c>
      <c r="F867" s="365" t="s">
        <v>592</v>
      </c>
      <c r="G867" s="384" t="n">
        <v>109.9</v>
      </c>
      <c r="H867" s="384" t="n">
        <v>118.5</v>
      </c>
    </row>
    <row r="868" customFormat="false" ht="66" hidden="false" customHeight="false" outlineLevel="0" collapsed="false">
      <c r="A868" s="379" t="s">
        <v>1328</v>
      </c>
      <c r="B868" s="359" t="s">
        <v>1329</v>
      </c>
      <c r="C868" s="359"/>
      <c r="D868" s="359"/>
      <c r="E868" s="359"/>
      <c r="F868" s="359"/>
      <c r="G868" s="380" t="n">
        <v>114196.3</v>
      </c>
      <c r="H868" s="380" t="n">
        <v>115651.9</v>
      </c>
    </row>
    <row r="869" customFormat="false" ht="15.75" hidden="false" customHeight="false" outlineLevel="0" collapsed="false">
      <c r="A869" s="381" t="s">
        <v>689</v>
      </c>
      <c r="B869" s="362" t="s">
        <v>1329</v>
      </c>
      <c r="C869" s="362" t="s">
        <v>611</v>
      </c>
      <c r="D869" s="362"/>
      <c r="E869" s="362"/>
      <c r="F869" s="362"/>
      <c r="G869" s="382" t="n">
        <v>114196.3</v>
      </c>
      <c r="H869" s="382" t="n">
        <v>115651.9</v>
      </c>
    </row>
    <row r="870" customFormat="false" ht="31.5" hidden="false" customHeight="false" outlineLevel="0" collapsed="false">
      <c r="A870" s="381" t="s">
        <v>868</v>
      </c>
      <c r="B870" s="362" t="s">
        <v>1329</v>
      </c>
      <c r="C870" s="362" t="s">
        <v>611</v>
      </c>
      <c r="D870" s="362" t="s">
        <v>652</v>
      </c>
      <c r="E870" s="362"/>
      <c r="F870" s="362"/>
      <c r="G870" s="382" t="n">
        <v>114196.3</v>
      </c>
      <c r="H870" s="382" t="n">
        <v>115651.9</v>
      </c>
    </row>
    <row r="871" customFormat="false" ht="47.25" hidden="false" customHeight="false" outlineLevel="0" collapsed="false">
      <c r="A871" s="381" t="s">
        <v>1330</v>
      </c>
      <c r="B871" s="362" t="s">
        <v>1329</v>
      </c>
      <c r="C871" s="362" t="s">
        <v>611</v>
      </c>
      <c r="D871" s="362" t="s">
        <v>652</v>
      </c>
      <c r="E871" s="362" t="s">
        <v>1331</v>
      </c>
      <c r="F871" s="362"/>
      <c r="G871" s="382" t="n">
        <v>114196.3</v>
      </c>
      <c r="H871" s="382" t="n">
        <v>115651.9</v>
      </c>
    </row>
    <row r="872" customFormat="false" ht="31.5" hidden="false" customHeight="false" outlineLevel="0" collapsed="false">
      <c r="A872" s="383" t="s">
        <v>589</v>
      </c>
      <c r="B872" s="365" t="s">
        <v>1329</v>
      </c>
      <c r="C872" s="365" t="s">
        <v>611</v>
      </c>
      <c r="D872" s="365" t="s">
        <v>652</v>
      </c>
      <c r="E872" s="365" t="s">
        <v>1332</v>
      </c>
      <c r="F872" s="365"/>
      <c r="G872" s="384" t="n">
        <v>8375</v>
      </c>
      <c r="H872" s="384" t="n">
        <v>8321.1</v>
      </c>
    </row>
    <row r="873" customFormat="false" ht="126" hidden="false" customHeight="false" outlineLevel="0" collapsed="false">
      <c r="A873" s="383" t="s">
        <v>585</v>
      </c>
      <c r="B873" s="365" t="s">
        <v>1329</v>
      </c>
      <c r="C873" s="365" t="s">
        <v>611</v>
      </c>
      <c r="D873" s="365" t="s">
        <v>652</v>
      </c>
      <c r="E873" s="365" t="s">
        <v>1332</v>
      </c>
      <c r="F873" s="365" t="s">
        <v>586</v>
      </c>
      <c r="G873" s="384" t="n">
        <v>5300.74</v>
      </c>
      <c r="H873" s="384" t="n">
        <v>5300.74</v>
      </c>
    </row>
    <row r="874" customFormat="false" ht="47.25" hidden="false" customHeight="false" outlineLevel="0" collapsed="false">
      <c r="A874" s="383" t="s">
        <v>591</v>
      </c>
      <c r="B874" s="365" t="s">
        <v>1329</v>
      </c>
      <c r="C874" s="365" t="s">
        <v>611</v>
      </c>
      <c r="D874" s="365" t="s">
        <v>652</v>
      </c>
      <c r="E874" s="365" t="s">
        <v>1332</v>
      </c>
      <c r="F874" s="365" t="s">
        <v>592</v>
      </c>
      <c r="G874" s="384" t="n">
        <v>3074.26</v>
      </c>
      <c r="H874" s="384" t="n">
        <v>3020.36</v>
      </c>
    </row>
    <row r="875" customFormat="false" ht="141.75" hidden="false" customHeight="false" outlineLevel="0" collapsed="false">
      <c r="A875" s="383" t="s">
        <v>1333</v>
      </c>
      <c r="B875" s="365" t="s">
        <v>1329</v>
      </c>
      <c r="C875" s="365" t="s">
        <v>611</v>
      </c>
      <c r="D875" s="365" t="s">
        <v>652</v>
      </c>
      <c r="E875" s="365" t="s">
        <v>1334</v>
      </c>
      <c r="F875" s="365"/>
      <c r="G875" s="384" t="n">
        <v>121.3</v>
      </c>
      <c r="H875" s="384" t="n">
        <v>130.8</v>
      </c>
    </row>
    <row r="876" customFormat="false" ht="47.25" hidden="false" customHeight="false" outlineLevel="0" collapsed="false">
      <c r="A876" s="383" t="s">
        <v>591</v>
      </c>
      <c r="B876" s="365" t="s">
        <v>1329</v>
      </c>
      <c r="C876" s="365" t="s">
        <v>611</v>
      </c>
      <c r="D876" s="365" t="s">
        <v>652</v>
      </c>
      <c r="E876" s="365" t="s">
        <v>1334</v>
      </c>
      <c r="F876" s="365" t="s">
        <v>592</v>
      </c>
      <c r="G876" s="384" t="n">
        <v>121.3</v>
      </c>
      <c r="H876" s="384" t="n">
        <v>130.8</v>
      </c>
    </row>
    <row r="877" customFormat="false" ht="31.5" hidden="false" customHeight="false" outlineLevel="0" collapsed="false">
      <c r="A877" s="383" t="s">
        <v>1335</v>
      </c>
      <c r="B877" s="365" t="s">
        <v>1329</v>
      </c>
      <c r="C877" s="365" t="s">
        <v>611</v>
      </c>
      <c r="D877" s="365" t="s">
        <v>652</v>
      </c>
      <c r="E877" s="365" t="s">
        <v>1336</v>
      </c>
      <c r="F877" s="365"/>
      <c r="G877" s="384" t="n">
        <v>33300</v>
      </c>
      <c r="H877" s="384" t="n">
        <v>34800</v>
      </c>
    </row>
    <row r="878" customFormat="false" ht="31.5" hidden="false" customHeight="false" outlineLevel="0" collapsed="false">
      <c r="A878" s="383" t="s">
        <v>593</v>
      </c>
      <c r="B878" s="365" t="s">
        <v>1329</v>
      </c>
      <c r="C878" s="365" t="s">
        <v>611</v>
      </c>
      <c r="D878" s="365" t="s">
        <v>652</v>
      </c>
      <c r="E878" s="365" t="s">
        <v>1336</v>
      </c>
      <c r="F878" s="365" t="s">
        <v>594</v>
      </c>
      <c r="G878" s="384" t="n">
        <v>33300</v>
      </c>
      <c r="H878" s="384" t="n">
        <v>34800</v>
      </c>
    </row>
    <row r="879" customFormat="false" ht="31.5" hidden="false" customHeight="false" outlineLevel="0" collapsed="false">
      <c r="A879" s="383" t="s">
        <v>1337</v>
      </c>
      <c r="B879" s="365" t="s">
        <v>1329</v>
      </c>
      <c r="C879" s="365" t="s">
        <v>611</v>
      </c>
      <c r="D879" s="365" t="s">
        <v>652</v>
      </c>
      <c r="E879" s="365" t="s">
        <v>1338</v>
      </c>
      <c r="F879" s="365"/>
      <c r="G879" s="384" t="n">
        <v>72400</v>
      </c>
      <c r="H879" s="384" t="n">
        <v>72400</v>
      </c>
    </row>
    <row r="880" customFormat="false" ht="31.5" hidden="false" customHeight="false" outlineLevel="0" collapsed="false">
      <c r="A880" s="383" t="s">
        <v>593</v>
      </c>
      <c r="B880" s="365" t="s">
        <v>1329</v>
      </c>
      <c r="C880" s="365" t="s">
        <v>611</v>
      </c>
      <c r="D880" s="365" t="s">
        <v>652</v>
      </c>
      <c r="E880" s="365" t="s">
        <v>1338</v>
      </c>
      <c r="F880" s="365" t="s">
        <v>594</v>
      </c>
      <c r="G880" s="384" t="n">
        <v>72400</v>
      </c>
      <c r="H880" s="384" t="n">
        <v>72400</v>
      </c>
    </row>
    <row r="881" customFormat="false" ht="33" hidden="false" customHeight="false" outlineLevel="0" collapsed="false">
      <c r="A881" s="379" t="s">
        <v>1339</v>
      </c>
      <c r="B881" s="359" t="s">
        <v>483</v>
      </c>
      <c r="C881" s="359"/>
      <c r="D881" s="359"/>
      <c r="E881" s="359"/>
      <c r="F881" s="359"/>
      <c r="G881" s="380" t="n">
        <v>7850188.24</v>
      </c>
      <c r="H881" s="380" t="n">
        <v>8151329.15</v>
      </c>
    </row>
    <row r="882" customFormat="false" ht="15.75" hidden="false" customHeight="false" outlineLevel="0" collapsed="false">
      <c r="A882" s="381" t="s">
        <v>649</v>
      </c>
      <c r="B882" s="362" t="s">
        <v>483</v>
      </c>
      <c r="C882" s="362" t="s">
        <v>650</v>
      </c>
      <c r="D882" s="362"/>
      <c r="E882" s="362"/>
      <c r="F882" s="362"/>
      <c r="G882" s="382" t="n">
        <v>7698506.03</v>
      </c>
      <c r="H882" s="382" t="n">
        <v>7995779.01</v>
      </c>
    </row>
    <row r="883" customFormat="false" ht="15.75" hidden="false" customHeight="false" outlineLevel="0" collapsed="false">
      <c r="A883" s="381" t="s">
        <v>1340</v>
      </c>
      <c r="B883" s="362" t="s">
        <v>483</v>
      </c>
      <c r="C883" s="362" t="s">
        <v>650</v>
      </c>
      <c r="D883" s="362" t="s">
        <v>578</v>
      </c>
      <c r="E883" s="362"/>
      <c r="F883" s="362"/>
      <c r="G883" s="382" t="n">
        <v>1850561.59</v>
      </c>
      <c r="H883" s="382" t="n">
        <v>1904928.19</v>
      </c>
    </row>
    <row r="884" customFormat="false" ht="47.25" hidden="false" customHeight="false" outlineLevel="0" collapsed="false">
      <c r="A884" s="381" t="s">
        <v>1341</v>
      </c>
      <c r="B884" s="362" t="s">
        <v>483</v>
      </c>
      <c r="C884" s="362" t="s">
        <v>650</v>
      </c>
      <c r="D884" s="362" t="s">
        <v>578</v>
      </c>
      <c r="E884" s="362" t="s">
        <v>1342</v>
      </c>
      <c r="F884" s="362"/>
      <c r="G884" s="382" t="n">
        <v>1850561.59</v>
      </c>
      <c r="H884" s="382" t="n">
        <v>1904928.19</v>
      </c>
    </row>
    <row r="885" customFormat="false" ht="47.25" hidden="false" customHeight="false" outlineLevel="0" collapsed="false">
      <c r="A885" s="383" t="s">
        <v>1343</v>
      </c>
      <c r="B885" s="365" t="s">
        <v>483</v>
      </c>
      <c r="C885" s="365" t="s">
        <v>650</v>
      </c>
      <c r="D885" s="365" t="s">
        <v>578</v>
      </c>
      <c r="E885" s="365" t="s">
        <v>1344</v>
      </c>
      <c r="F885" s="365"/>
      <c r="G885" s="384" t="n">
        <v>1850561.59</v>
      </c>
      <c r="H885" s="384" t="n">
        <v>1904928.19</v>
      </c>
    </row>
    <row r="886" customFormat="false" ht="31.5" hidden="false" customHeight="false" outlineLevel="0" collapsed="false">
      <c r="A886" s="383" t="s">
        <v>1639</v>
      </c>
      <c r="B886" s="365" t="s">
        <v>483</v>
      </c>
      <c r="C886" s="365" t="s">
        <v>650</v>
      </c>
      <c r="D886" s="365" t="s">
        <v>578</v>
      </c>
      <c r="E886" s="365" t="s">
        <v>1640</v>
      </c>
      <c r="F886" s="365"/>
      <c r="G886" s="384" t="n">
        <v>1450</v>
      </c>
      <c r="H886" s="384" t="n">
        <v>1450</v>
      </c>
    </row>
    <row r="887" customFormat="false" ht="63" hidden="false" customHeight="false" outlineLevel="0" collapsed="false">
      <c r="A887" s="383" t="s">
        <v>635</v>
      </c>
      <c r="B887" s="365" t="s">
        <v>483</v>
      </c>
      <c r="C887" s="365" t="s">
        <v>650</v>
      </c>
      <c r="D887" s="365" t="s">
        <v>578</v>
      </c>
      <c r="E887" s="365" t="s">
        <v>1640</v>
      </c>
      <c r="F887" s="365" t="s">
        <v>636</v>
      </c>
      <c r="G887" s="384" t="n">
        <v>1450</v>
      </c>
      <c r="H887" s="384" t="n">
        <v>1450</v>
      </c>
    </row>
    <row r="888" customFormat="false" ht="189" hidden="false" customHeight="false" outlineLevel="0" collapsed="false">
      <c r="A888" s="383" t="s">
        <v>1345</v>
      </c>
      <c r="B888" s="365" t="s">
        <v>483</v>
      </c>
      <c r="C888" s="365" t="s">
        <v>650</v>
      </c>
      <c r="D888" s="365" t="s">
        <v>578</v>
      </c>
      <c r="E888" s="365" t="s">
        <v>1346</v>
      </c>
      <c r="F888" s="365"/>
      <c r="G888" s="384" t="n">
        <v>35136.08</v>
      </c>
      <c r="H888" s="384" t="n">
        <v>36169.13</v>
      </c>
    </row>
    <row r="889" customFormat="false" ht="63" hidden="false" customHeight="false" outlineLevel="0" collapsed="false">
      <c r="A889" s="383" t="s">
        <v>635</v>
      </c>
      <c r="B889" s="365" t="s">
        <v>483</v>
      </c>
      <c r="C889" s="365" t="s">
        <v>650</v>
      </c>
      <c r="D889" s="365" t="s">
        <v>578</v>
      </c>
      <c r="E889" s="365" t="s">
        <v>1346</v>
      </c>
      <c r="F889" s="365" t="s">
        <v>636</v>
      </c>
      <c r="G889" s="384" t="n">
        <v>24402.08</v>
      </c>
      <c r="H889" s="384" t="n">
        <v>25435.13</v>
      </c>
    </row>
    <row r="890" customFormat="false" ht="31.5" hidden="false" customHeight="false" outlineLevel="0" collapsed="false">
      <c r="A890" s="383" t="s">
        <v>593</v>
      </c>
      <c r="B890" s="365" t="s">
        <v>483</v>
      </c>
      <c r="C890" s="365" t="s">
        <v>650</v>
      </c>
      <c r="D890" s="365" t="s">
        <v>578</v>
      </c>
      <c r="E890" s="365" t="s">
        <v>1346</v>
      </c>
      <c r="F890" s="365" t="s">
        <v>594</v>
      </c>
      <c r="G890" s="384" t="n">
        <v>10734</v>
      </c>
      <c r="H890" s="384" t="n">
        <v>10734</v>
      </c>
    </row>
    <row r="891" customFormat="false" ht="220.5" hidden="false" customHeight="false" outlineLevel="0" collapsed="false">
      <c r="A891" s="383" t="s">
        <v>1347</v>
      </c>
      <c r="B891" s="365" t="s">
        <v>483</v>
      </c>
      <c r="C891" s="365" t="s">
        <v>650</v>
      </c>
      <c r="D891" s="365" t="s">
        <v>578</v>
      </c>
      <c r="E891" s="365" t="s">
        <v>1348</v>
      </c>
      <c r="F891" s="365"/>
      <c r="G891" s="384" t="n">
        <v>1813975.51</v>
      </c>
      <c r="H891" s="384" t="n">
        <v>1867309.06</v>
      </c>
    </row>
    <row r="892" customFormat="false" ht="15.75" hidden="false" customHeight="false" outlineLevel="0" collapsed="false">
      <c r="A892" s="383" t="s">
        <v>625</v>
      </c>
      <c r="B892" s="365" t="s">
        <v>483</v>
      </c>
      <c r="C892" s="365" t="s">
        <v>650</v>
      </c>
      <c r="D892" s="365" t="s">
        <v>578</v>
      </c>
      <c r="E892" s="365" t="s">
        <v>1348</v>
      </c>
      <c r="F892" s="365" t="s">
        <v>626</v>
      </c>
      <c r="G892" s="384" t="n">
        <v>1813975.51</v>
      </c>
      <c r="H892" s="384" t="n">
        <v>1867309.06</v>
      </c>
    </row>
    <row r="893" customFormat="false" ht="15.75" hidden="false" customHeight="false" outlineLevel="0" collapsed="false">
      <c r="A893" s="381" t="s">
        <v>1162</v>
      </c>
      <c r="B893" s="362" t="s">
        <v>483</v>
      </c>
      <c r="C893" s="362" t="s">
        <v>650</v>
      </c>
      <c r="D893" s="362" t="s">
        <v>601</v>
      </c>
      <c r="E893" s="362"/>
      <c r="F893" s="362"/>
      <c r="G893" s="382" t="n">
        <v>4975957.41</v>
      </c>
      <c r="H893" s="382" t="n">
        <v>5171763.13</v>
      </c>
    </row>
    <row r="894" customFormat="false" ht="47.25" hidden="false" customHeight="false" outlineLevel="0" collapsed="false">
      <c r="A894" s="381" t="s">
        <v>1341</v>
      </c>
      <c r="B894" s="362" t="s">
        <v>483</v>
      </c>
      <c r="C894" s="362" t="s">
        <v>650</v>
      </c>
      <c r="D894" s="362" t="s">
        <v>601</v>
      </c>
      <c r="E894" s="362" t="s">
        <v>1342</v>
      </c>
      <c r="F894" s="362"/>
      <c r="G894" s="382" t="n">
        <v>4768350.71</v>
      </c>
      <c r="H894" s="382" t="n">
        <v>4960572.43</v>
      </c>
    </row>
    <row r="895" customFormat="false" ht="31.5" hidden="false" customHeight="false" outlineLevel="0" collapsed="false">
      <c r="A895" s="383" t="s">
        <v>1351</v>
      </c>
      <c r="B895" s="365" t="s">
        <v>483</v>
      </c>
      <c r="C895" s="365" t="s">
        <v>650</v>
      </c>
      <c r="D895" s="365" t="s">
        <v>601</v>
      </c>
      <c r="E895" s="365" t="s">
        <v>1352</v>
      </c>
      <c r="F895" s="365"/>
      <c r="G895" s="384" t="n">
        <v>1214.9</v>
      </c>
      <c r="H895" s="384" t="n">
        <v>1214.9</v>
      </c>
    </row>
    <row r="896" customFormat="false" ht="63" hidden="false" customHeight="false" outlineLevel="0" collapsed="false">
      <c r="A896" s="383" t="s">
        <v>635</v>
      </c>
      <c r="B896" s="365" t="s">
        <v>483</v>
      </c>
      <c r="C896" s="365" t="s">
        <v>650</v>
      </c>
      <c r="D896" s="365" t="s">
        <v>601</v>
      </c>
      <c r="E896" s="365" t="s">
        <v>1352</v>
      </c>
      <c r="F896" s="365" t="s">
        <v>636</v>
      </c>
      <c r="G896" s="384" t="n">
        <v>1214.9</v>
      </c>
      <c r="H896" s="384" t="n">
        <v>1214.9</v>
      </c>
    </row>
    <row r="897" customFormat="false" ht="47.25" hidden="false" customHeight="false" outlineLevel="0" collapsed="false">
      <c r="A897" s="383" t="s">
        <v>1343</v>
      </c>
      <c r="B897" s="365" t="s">
        <v>483</v>
      </c>
      <c r="C897" s="365" t="s">
        <v>650</v>
      </c>
      <c r="D897" s="365" t="s">
        <v>601</v>
      </c>
      <c r="E897" s="365" t="s">
        <v>1344</v>
      </c>
      <c r="F897" s="365"/>
      <c r="G897" s="384" t="n">
        <v>4766835.81</v>
      </c>
      <c r="H897" s="384" t="n">
        <v>4959057.53</v>
      </c>
    </row>
    <row r="898" customFormat="false" ht="63" hidden="false" customHeight="false" outlineLevel="0" collapsed="false">
      <c r="A898" s="383" t="s">
        <v>635</v>
      </c>
      <c r="B898" s="365" t="s">
        <v>483</v>
      </c>
      <c r="C898" s="365" t="s">
        <v>650</v>
      </c>
      <c r="D898" s="365" t="s">
        <v>601</v>
      </c>
      <c r="E898" s="365" t="s">
        <v>1344</v>
      </c>
      <c r="F898" s="365" t="s">
        <v>636</v>
      </c>
      <c r="G898" s="384" t="n">
        <v>5846</v>
      </c>
      <c r="H898" s="384" t="n">
        <v>5846</v>
      </c>
    </row>
    <row r="899" customFormat="false" ht="47.25" hidden="false" customHeight="false" outlineLevel="0" collapsed="false">
      <c r="A899" s="383" t="s">
        <v>1353</v>
      </c>
      <c r="B899" s="365" t="s">
        <v>483</v>
      </c>
      <c r="C899" s="365" t="s">
        <v>650</v>
      </c>
      <c r="D899" s="365" t="s">
        <v>601</v>
      </c>
      <c r="E899" s="365" t="s">
        <v>1354</v>
      </c>
      <c r="F899" s="365"/>
      <c r="G899" s="384" t="n">
        <v>353486.47</v>
      </c>
      <c r="H899" s="384" t="n">
        <v>370896.47</v>
      </c>
    </row>
    <row r="900" customFormat="false" ht="63" hidden="false" customHeight="false" outlineLevel="0" collapsed="false">
      <c r="A900" s="383" t="s">
        <v>635</v>
      </c>
      <c r="B900" s="365" t="s">
        <v>483</v>
      </c>
      <c r="C900" s="365" t="s">
        <v>650</v>
      </c>
      <c r="D900" s="365" t="s">
        <v>601</v>
      </c>
      <c r="E900" s="365" t="s">
        <v>1354</v>
      </c>
      <c r="F900" s="365" t="s">
        <v>636</v>
      </c>
      <c r="G900" s="384" t="n">
        <v>353486.47</v>
      </c>
      <c r="H900" s="384" t="n">
        <v>370896.47</v>
      </c>
    </row>
    <row r="901" customFormat="false" ht="63" hidden="false" customHeight="false" outlineLevel="0" collapsed="false">
      <c r="A901" s="383" t="s">
        <v>1355</v>
      </c>
      <c r="B901" s="365" t="s">
        <v>483</v>
      </c>
      <c r="C901" s="365" t="s">
        <v>650</v>
      </c>
      <c r="D901" s="365" t="s">
        <v>601</v>
      </c>
      <c r="E901" s="365" t="s">
        <v>1356</v>
      </c>
      <c r="F901" s="365"/>
      <c r="G901" s="384" t="n">
        <v>79043.23</v>
      </c>
      <c r="H901" s="384" t="n">
        <v>79043.23</v>
      </c>
    </row>
    <row r="902" customFormat="false" ht="63" hidden="false" customHeight="false" outlineLevel="0" collapsed="false">
      <c r="A902" s="383" t="s">
        <v>635</v>
      </c>
      <c r="B902" s="365" t="s">
        <v>483</v>
      </c>
      <c r="C902" s="365" t="s">
        <v>650</v>
      </c>
      <c r="D902" s="365" t="s">
        <v>601</v>
      </c>
      <c r="E902" s="365" t="s">
        <v>1356</v>
      </c>
      <c r="F902" s="365" t="s">
        <v>636</v>
      </c>
      <c r="G902" s="384" t="n">
        <v>79043.23</v>
      </c>
      <c r="H902" s="384" t="n">
        <v>79043.23</v>
      </c>
    </row>
    <row r="903" customFormat="false" ht="47.25" hidden="false" customHeight="false" outlineLevel="0" collapsed="false">
      <c r="A903" s="383" t="s">
        <v>1357</v>
      </c>
      <c r="B903" s="365" t="s">
        <v>483</v>
      </c>
      <c r="C903" s="365" t="s">
        <v>650</v>
      </c>
      <c r="D903" s="365" t="s">
        <v>601</v>
      </c>
      <c r="E903" s="365" t="s">
        <v>1358</v>
      </c>
      <c r="F903" s="365"/>
      <c r="G903" s="384" t="n">
        <v>14865</v>
      </c>
      <c r="H903" s="384" t="n">
        <v>14865</v>
      </c>
    </row>
    <row r="904" customFormat="false" ht="63" hidden="false" customHeight="false" outlineLevel="0" collapsed="false">
      <c r="A904" s="383" t="s">
        <v>635</v>
      </c>
      <c r="B904" s="365" t="s">
        <v>483</v>
      </c>
      <c r="C904" s="365" t="s">
        <v>650</v>
      </c>
      <c r="D904" s="365" t="s">
        <v>601</v>
      </c>
      <c r="E904" s="365" t="s">
        <v>1358</v>
      </c>
      <c r="F904" s="365" t="s">
        <v>636</v>
      </c>
      <c r="G904" s="384" t="n">
        <v>14865</v>
      </c>
      <c r="H904" s="384" t="n">
        <v>14865</v>
      </c>
    </row>
    <row r="905" customFormat="false" ht="189" hidden="false" customHeight="false" outlineLevel="0" collapsed="false">
      <c r="A905" s="383" t="s">
        <v>1345</v>
      </c>
      <c r="B905" s="365" t="s">
        <v>483</v>
      </c>
      <c r="C905" s="365" t="s">
        <v>650</v>
      </c>
      <c r="D905" s="365" t="s">
        <v>601</v>
      </c>
      <c r="E905" s="365" t="s">
        <v>1346</v>
      </c>
      <c r="F905" s="365"/>
      <c r="G905" s="384" t="n">
        <v>16875.69</v>
      </c>
      <c r="H905" s="384" t="n">
        <v>17578.39</v>
      </c>
    </row>
    <row r="906" customFormat="false" ht="63" hidden="false" customHeight="false" outlineLevel="0" collapsed="false">
      <c r="A906" s="383" t="s">
        <v>635</v>
      </c>
      <c r="B906" s="365" t="s">
        <v>483</v>
      </c>
      <c r="C906" s="365" t="s">
        <v>650</v>
      </c>
      <c r="D906" s="365" t="s">
        <v>601</v>
      </c>
      <c r="E906" s="365" t="s">
        <v>1346</v>
      </c>
      <c r="F906" s="365" t="s">
        <v>636</v>
      </c>
      <c r="G906" s="384" t="n">
        <v>16875.69</v>
      </c>
      <c r="H906" s="384" t="n">
        <v>17578.39</v>
      </c>
    </row>
    <row r="907" customFormat="false" ht="220.5" hidden="false" customHeight="false" outlineLevel="0" collapsed="false">
      <c r="A907" s="383" t="s">
        <v>1347</v>
      </c>
      <c r="B907" s="365" t="s">
        <v>483</v>
      </c>
      <c r="C907" s="365" t="s">
        <v>650</v>
      </c>
      <c r="D907" s="365" t="s">
        <v>601</v>
      </c>
      <c r="E907" s="365" t="s">
        <v>1348</v>
      </c>
      <c r="F907" s="365"/>
      <c r="G907" s="384" t="n">
        <v>4139608.64</v>
      </c>
      <c r="H907" s="384" t="n">
        <v>4311981.72</v>
      </c>
    </row>
    <row r="908" customFormat="false" ht="15.75" hidden="false" customHeight="false" outlineLevel="0" collapsed="false">
      <c r="A908" s="383" t="s">
        <v>625</v>
      </c>
      <c r="B908" s="365" t="s">
        <v>483</v>
      </c>
      <c r="C908" s="365" t="s">
        <v>650</v>
      </c>
      <c r="D908" s="365" t="s">
        <v>601</v>
      </c>
      <c r="E908" s="365" t="s">
        <v>1348</v>
      </c>
      <c r="F908" s="365" t="s">
        <v>626</v>
      </c>
      <c r="G908" s="384" t="n">
        <v>4139608.64</v>
      </c>
      <c r="H908" s="384" t="n">
        <v>4311981.72</v>
      </c>
    </row>
    <row r="909" customFormat="false" ht="47.25" hidden="false" customHeight="false" outlineLevel="0" collapsed="false">
      <c r="A909" s="383" t="s">
        <v>1359</v>
      </c>
      <c r="B909" s="365" t="s">
        <v>483</v>
      </c>
      <c r="C909" s="365" t="s">
        <v>650</v>
      </c>
      <c r="D909" s="365" t="s">
        <v>601</v>
      </c>
      <c r="E909" s="365" t="s">
        <v>1360</v>
      </c>
      <c r="F909" s="365"/>
      <c r="G909" s="384" t="n">
        <v>54410.78</v>
      </c>
      <c r="H909" s="384" t="n">
        <v>56146.72</v>
      </c>
    </row>
    <row r="910" customFormat="false" ht="15.75" hidden="false" customHeight="false" outlineLevel="0" collapsed="false">
      <c r="A910" s="383" t="s">
        <v>625</v>
      </c>
      <c r="B910" s="365" t="s">
        <v>483</v>
      </c>
      <c r="C910" s="365" t="s">
        <v>650</v>
      </c>
      <c r="D910" s="365" t="s">
        <v>601</v>
      </c>
      <c r="E910" s="365" t="s">
        <v>1360</v>
      </c>
      <c r="F910" s="365" t="s">
        <v>626</v>
      </c>
      <c r="G910" s="384" t="n">
        <v>54410.78</v>
      </c>
      <c r="H910" s="384" t="n">
        <v>56146.72</v>
      </c>
    </row>
    <row r="911" customFormat="false" ht="47.25" hidden="false" customHeight="false" outlineLevel="0" collapsed="false">
      <c r="A911" s="383" t="s">
        <v>1361</v>
      </c>
      <c r="B911" s="365" t="s">
        <v>483</v>
      </c>
      <c r="C911" s="365" t="s">
        <v>650</v>
      </c>
      <c r="D911" s="365" t="s">
        <v>601</v>
      </c>
      <c r="E911" s="365" t="s">
        <v>1362</v>
      </c>
      <c r="F911" s="365"/>
      <c r="G911" s="384" t="n">
        <v>100000</v>
      </c>
      <c r="H911" s="384" t="n">
        <v>100000</v>
      </c>
    </row>
    <row r="912" customFormat="false" ht="15.75" hidden="false" customHeight="false" outlineLevel="0" collapsed="false">
      <c r="A912" s="383" t="s">
        <v>625</v>
      </c>
      <c r="B912" s="365" t="s">
        <v>483</v>
      </c>
      <c r="C912" s="365" t="s">
        <v>650</v>
      </c>
      <c r="D912" s="365" t="s">
        <v>601</v>
      </c>
      <c r="E912" s="365" t="s">
        <v>1362</v>
      </c>
      <c r="F912" s="365" t="s">
        <v>626</v>
      </c>
      <c r="G912" s="384" t="n">
        <v>100000</v>
      </c>
      <c r="H912" s="384" t="n">
        <v>100000</v>
      </c>
    </row>
    <row r="913" customFormat="false" ht="47.25" hidden="false" customHeight="false" outlineLevel="0" collapsed="false">
      <c r="A913" s="383" t="s">
        <v>1363</v>
      </c>
      <c r="B913" s="365" t="s">
        <v>483</v>
      </c>
      <c r="C913" s="365" t="s">
        <v>650</v>
      </c>
      <c r="D913" s="365" t="s">
        <v>601</v>
      </c>
      <c r="E913" s="365" t="s">
        <v>1364</v>
      </c>
      <c r="F913" s="365"/>
      <c r="G913" s="384" t="n">
        <v>2000</v>
      </c>
      <c r="H913" s="384" t="n">
        <v>2000</v>
      </c>
    </row>
    <row r="914" customFormat="false" ht="15.75" hidden="false" customHeight="false" outlineLevel="0" collapsed="false">
      <c r="A914" s="383" t="s">
        <v>625</v>
      </c>
      <c r="B914" s="365" t="s">
        <v>483</v>
      </c>
      <c r="C914" s="365" t="s">
        <v>650</v>
      </c>
      <c r="D914" s="365" t="s">
        <v>601</v>
      </c>
      <c r="E914" s="365" t="s">
        <v>1364</v>
      </c>
      <c r="F914" s="365" t="s">
        <v>626</v>
      </c>
      <c r="G914" s="384" t="n">
        <v>2000</v>
      </c>
      <c r="H914" s="384" t="n">
        <v>2000</v>
      </c>
    </row>
    <row r="915" customFormat="false" ht="47.25" hidden="false" customHeight="false" outlineLevel="0" collapsed="false">
      <c r="A915" s="383" t="s">
        <v>1641</v>
      </c>
      <c r="B915" s="365" t="s">
        <v>483</v>
      </c>
      <c r="C915" s="365" t="s">
        <v>650</v>
      </c>
      <c r="D915" s="365" t="s">
        <v>601</v>
      </c>
      <c r="E915" s="365" t="s">
        <v>1642</v>
      </c>
      <c r="F915" s="365"/>
      <c r="G915" s="384" t="n">
        <v>700</v>
      </c>
      <c r="H915" s="384" t="n">
        <v>700</v>
      </c>
    </row>
    <row r="916" customFormat="false" ht="15.75" hidden="false" customHeight="false" outlineLevel="0" collapsed="false">
      <c r="A916" s="383" t="s">
        <v>625</v>
      </c>
      <c r="B916" s="365" t="s">
        <v>483</v>
      </c>
      <c r="C916" s="365" t="s">
        <v>650</v>
      </c>
      <c r="D916" s="365" t="s">
        <v>601</v>
      </c>
      <c r="E916" s="365" t="s">
        <v>1642</v>
      </c>
      <c r="F916" s="365" t="s">
        <v>626</v>
      </c>
      <c r="G916" s="384" t="n">
        <v>700</v>
      </c>
      <c r="H916" s="384" t="n">
        <v>700</v>
      </c>
    </row>
    <row r="917" customFormat="false" ht="63" hidden="false" customHeight="false" outlineLevel="0" collapsed="false">
      <c r="A917" s="383" t="s">
        <v>1367</v>
      </c>
      <c r="B917" s="365" t="s">
        <v>483</v>
      </c>
      <c r="C917" s="365" t="s">
        <v>650</v>
      </c>
      <c r="D917" s="365" t="s">
        <v>601</v>
      </c>
      <c r="E917" s="365" t="s">
        <v>1368</v>
      </c>
      <c r="F917" s="365"/>
      <c r="G917" s="384" t="n">
        <v>300</v>
      </c>
      <c r="H917" s="384" t="n">
        <v>300</v>
      </c>
    </row>
    <row r="918" customFormat="false" ht="63" hidden="false" customHeight="false" outlineLevel="0" collapsed="false">
      <c r="A918" s="383" t="s">
        <v>635</v>
      </c>
      <c r="B918" s="365" t="s">
        <v>483</v>
      </c>
      <c r="C918" s="365" t="s">
        <v>650</v>
      </c>
      <c r="D918" s="365" t="s">
        <v>601</v>
      </c>
      <c r="E918" s="365" t="s">
        <v>1368</v>
      </c>
      <c r="F918" s="365" t="s">
        <v>636</v>
      </c>
      <c r="G918" s="384" t="n">
        <v>300</v>
      </c>
      <c r="H918" s="384" t="n">
        <v>300</v>
      </c>
    </row>
    <row r="919" customFormat="false" ht="47.25" hidden="false" customHeight="false" outlineLevel="0" collapsed="false">
      <c r="A919" s="381" t="s">
        <v>619</v>
      </c>
      <c r="B919" s="362" t="s">
        <v>483</v>
      </c>
      <c r="C919" s="362" t="s">
        <v>650</v>
      </c>
      <c r="D919" s="362" t="s">
        <v>601</v>
      </c>
      <c r="E919" s="362" t="s">
        <v>620</v>
      </c>
      <c r="F919" s="362"/>
      <c r="G919" s="382" t="n">
        <v>202651.5</v>
      </c>
      <c r="H919" s="382" t="n">
        <v>207884.7</v>
      </c>
    </row>
    <row r="920" customFormat="false" ht="47.25" hidden="false" customHeight="false" outlineLevel="0" collapsed="false">
      <c r="A920" s="383" t="s">
        <v>621</v>
      </c>
      <c r="B920" s="365" t="s">
        <v>483</v>
      </c>
      <c r="C920" s="365" t="s">
        <v>650</v>
      </c>
      <c r="D920" s="365" t="s">
        <v>601</v>
      </c>
      <c r="E920" s="365" t="s">
        <v>622</v>
      </c>
      <c r="F920" s="365"/>
      <c r="G920" s="384" t="n">
        <v>201813.5</v>
      </c>
      <c r="H920" s="384" t="n">
        <v>207046.7</v>
      </c>
    </row>
    <row r="921" customFormat="false" ht="63" hidden="false" customHeight="false" outlineLevel="0" collapsed="false">
      <c r="A921" s="383" t="s">
        <v>1369</v>
      </c>
      <c r="B921" s="365" t="s">
        <v>483</v>
      </c>
      <c r="C921" s="365" t="s">
        <v>650</v>
      </c>
      <c r="D921" s="365" t="s">
        <v>601</v>
      </c>
      <c r="E921" s="365" t="s">
        <v>1370</v>
      </c>
      <c r="F921" s="365"/>
      <c r="G921" s="384" t="n">
        <v>201813.5</v>
      </c>
      <c r="H921" s="384" t="n">
        <v>207046.7</v>
      </c>
    </row>
    <row r="922" customFormat="false" ht="63" hidden="false" customHeight="false" outlineLevel="0" collapsed="false">
      <c r="A922" s="383" t="s">
        <v>635</v>
      </c>
      <c r="B922" s="365" t="s">
        <v>483</v>
      </c>
      <c r="C922" s="365" t="s">
        <v>650</v>
      </c>
      <c r="D922" s="365" t="s">
        <v>601</v>
      </c>
      <c r="E922" s="365" t="s">
        <v>1370</v>
      </c>
      <c r="F922" s="365" t="s">
        <v>636</v>
      </c>
      <c r="G922" s="384" t="n">
        <v>201813.5</v>
      </c>
      <c r="H922" s="384" t="n">
        <v>207046.7</v>
      </c>
    </row>
    <row r="923" customFormat="false" ht="78.75" hidden="false" customHeight="false" outlineLevel="0" collapsed="false">
      <c r="A923" s="383" t="s">
        <v>980</v>
      </c>
      <c r="B923" s="365" t="s">
        <v>483</v>
      </c>
      <c r="C923" s="365" t="s">
        <v>650</v>
      </c>
      <c r="D923" s="365" t="s">
        <v>601</v>
      </c>
      <c r="E923" s="365" t="s">
        <v>981</v>
      </c>
      <c r="F923" s="365"/>
      <c r="G923" s="384" t="n">
        <v>838</v>
      </c>
      <c r="H923" s="384" t="n">
        <v>838</v>
      </c>
    </row>
    <row r="924" customFormat="false" ht="94.5" hidden="false" customHeight="false" outlineLevel="0" collapsed="false">
      <c r="A924" s="383" t="s">
        <v>1371</v>
      </c>
      <c r="B924" s="365" t="s">
        <v>483</v>
      </c>
      <c r="C924" s="365" t="s">
        <v>650</v>
      </c>
      <c r="D924" s="365" t="s">
        <v>601</v>
      </c>
      <c r="E924" s="365" t="s">
        <v>1372</v>
      </c>
      <c r="F924" s="365"/>
      <c r="G924" s="384" t="n">
        <v>600</v>
      </c>
      <c r="H924" s="384" t="n">
        <v>600</v>
      </c>
    </row>
    <row r="925" customFormat="false" ht="63" hidden="false" customHeight="false" outlineLevel="0" collapsed="false">
      <c r="A925" s="383" t="s">
        <v>635</v>
      </c>
      <c r="B925" s="365" t="s">
        <v>483</v>
      </c>
      <c r="C925" s="365" t="s">
        <v>650</v>
      </c>
      <c r="D925" s="365" t="s">
        <v>601</v>
      </c>
      <c r="E925" s="365" t="s">
        <v>1372</v>
      </c>
      <c r="F925" s="365" t="s">
        <v>636</v>
      </c>
      <c r="G925" s="384" t="n">
        <v>600</v>
      </c>
      <c r="H925" s="384" t="n">
        <v>600</v>
      </c>
    </row>
    <row r="926" customFormat="false" ht="47.25" hidden="false" customHeight="false" outlineLevel="0" collapsed="false">
      <c r="A926" s="383" t="s">
        <v>1373</v>
      </c>
      <c r="B926" s="365" t="s">
        <v>483</v>
      </c>
      <c r="C926" s="365" t="s">
        <v>650</v>
      </c>
      <c r="D926" s="365" t="s">
        <v>601</v>
      </c>
      <c r="E926" s="365" t="s">
        <v>1374</v>
      </c>
      <c r="F926" s="365"/>
      <c r="G926" s="384" t="n">
        <v>238</v>
      </c>
      <c r="H926" s="384" t="n">
        <v>238</v>
      </c>
    </row>
    <row r="927" customFormat="false" ht="63" hidden="false" customHeight="false" outlineLevel="0" collapsed="false">
      <c r="A927" s="383" t="s">
        <v>635</v>
      </c>
      <c r="B927" s="365" t="s">
        <v>483</v>
      </c>
      <c r="C927" s="365" t="s">
        <v>650</v>
      </c>
      <c r="D927" s="365" t="s">
        <v>601</v>
      </c>
      <c r="E927" s="365" t="s">
        <v>1374</v>
      </c>
      <c r="F927" s="365" t="s">
        <v>636</v>
      </c>
      <c r="G927" s="384" t="n">
        <v>238</v>
      </c>
      <c r="H927" s="384" t="n">
        <v>238</v>
      </c>
    </row>
    <row r="928" customFormat="false" ht="47.25" hidden="false" customHeight="false" outlineLevel="0" collapsed="false">
      <c r="A928" s="381" t="s">
        <v>627</v>
      </c>
      <c r="B928" s="362" t="s">
        <v>483</v>
      </c>
      <c r="C928" s="362" t="s">
        <v>650</v>
      </c>
      <c r="D928" s="362" t="s">
        <v>601</v>
      </c>
      <c r="E928" s="362" t="s">
        <v>628</v>
      </c>
      <c r="F928" s="362"/>
      <c r="G928" s="382" t="n">
        <v>2582.2</v>
      </c>
      <c r="H928" s="382" t="n">
        <v>933</v>
      </c>
    </row>
    <row r="929" customFormat="false" ht="63" hidden="false" customHeight="false" outlineLevel="0" collapsed="false">
      <c r="A929" s="383" t="s">
        <v>629</v>
      </c>
      <c r="B929" s="365" t="s">
        <v>483</v>
      </c>
      <c r="C929" s="365" t="s">
        <v>650</v>
      </c>
      <c r="D929" s="365" t="s">
        <v>601</v>
      </c>
      <c r="E929" s="365" t="s">
        <v>630</v>
      </c>
      <c r="F929" s="365"/>
      <c r="G929" s="384" t="n">
        <v>1649.2</v>
      </c>
      <c r="H929" s="384" t="n">
        <v>0</v>
      </c>
    </row>
    <row r="930" customFormat="false" ht="63" hidden="false" customHeight="false" outlineLevel="0" collapsed="false">
      <c r="A930" s="383" t="s">
        <v>635</v>
      </c>
      <c r="B930" s="365" t="s">
        <v>483</v>
      </c>
      <c r="C930" s="365" t="s">
        <v>650</v>
      </c>
      <c r="D930" s="365" t="s">
        <v>601</v>
      </c>
      <c r="E930" s="365" t="s">
        <v>630</v>
      </c>
      <c r="F930" s="365" t="s">
        <v>636</v>
      </c>
      <c r="G930" s="384" t="n">
        <v>1649.2</v>
      </c>
      <c r="H930" s="384" t="n">
        <v>0</v>
      </c>
    </row>
    <row r="931" customFormat="false" ht="47.25" hidden="false" customHeight="false" outlineLevel="0" collapsed="false">
      <c r="A931" s="383" t="s">
        <v>1375</v>
      </c>
      <c r="B931" s="365" t="s">
        <v>483</v>
      </c>
      <c r="C931" s="365" t="s">
        <v>650</v>
      </c>
      <c r="D931" s="365" t="s">
        <v>601</v>
      </c>
      <c r="E931" s="365" t="s">
        <v>1376</v>
      </c>
      <c r="F931" s="365"/>
      <c r="G931" s="384" t="n">
        <v>933</v>
      </c>
      <c r="H931" s="384" t="n">
        <v>933</v>
      </c>
    </row>
    <row r="932" customFormat="false" ht="63" hidden="false" customHeight="false" outlineLevel="0" collapsed="false">
      <c r="A932" s="383" t="s">
        <v>635</v>
      </c>
      <c r="B932" s="365" t="s">
        <v>483</v>
      </c>
      <c r="C932" s="365" t="s">
        <v>650</v>
      </c>
      <c r="D932" s="365" t="s">
        <v>601</v>
      </c>
      <c r="E932" s="365" t="s">
        <v>1376</v>
      </c>
      <c r="F932" s="365" t="s">
        <v>636</v>
      </c>
      <c r="G932" s="384" t="n">
        <v>933</v>
      </c>
      <c r="H932" s="384" t="n">
        <v>933</v>
      </c>
    </row>
    <row r="933" customFormat="false" ht="47.25" hidden="false" customHeight="false" outlineLevel="0" collapsed="false">
      <c r="A933" s="381" t="s">
        <v>581</v>
      </c>
      <c r="B933" s="362" t="s">
        <v>483</v>
      </c>
      <c r="C933" s="362" t="s">
        <v>650</v>
      </c>
      <c r="D933" s="362" t="s">
        <v>601</v>
      </c>
      <c r="E933" s="362" t="s">
        <v>582</v>
      </c>
      <c r="F933" s="362"/>
      <c r="G933" s="382" t="n">
        <v>2373</v>
      </c>
      <c r="H933" s="382" t="n">
        <v>2373</v>
      </c>
    </row>
    <row r="934" customFormat="false" ht="63" hidden="false" customHeight="false" outlineLevel="0" collapsed="false">
      <c r="A934" s="383" t="s">
        <v>1192</v>
      </c>
      <c r="B934" s="365" t="s">
        <v>483</v>
      </c>
      <c r="C934" s="365" t="s">
        <v>650</v>
      </c>
      <c r="D934" s="365" t="s">
        <v>601</v>
      </c>
      <c r="E934" s="365" t="s">
        <v>1193</v>
      </c>
      <c r="F934" s="365"/>
      <c r="G934" s="384" t="n">
        <v>2373</v>
      </c>
      <c r="H934" s="384" t="n">
        <v>2373</v>
      </c>
    </row>
    <row r="935" customFormat="false" ht="63" hidden="false" customHeight="false" outlineLevel="0" collapsed="false">
      <c r="A935" s="383" t="s">
        <v>635</v>
      </c>
      <c r="B935" s="365" t="s">
        <v>483</v>
      </c>
      <c r="C935" s="365" t="s">
        <v>650</v>
      </c>
      <c r="D935" s="365" t="s">
        <v>601</v>
      </c>
      <c r="E935" s="365" t="s">
        <v>1193</v>
      </c>
      <c r="F935" s="365" t="s">
        <v>636</v>
      </c>
      <c r="G935" s="384" t="n">
        <v>2373</v>
      </c>
      <c r="H935" s="384" t="n">
        <v>2373</v>
      </c>
    </row>
    <row r="936" customFormat="false" ht="31.5" hidden="false" customHeight="false" outlineLevel="0" collapsed="false">
      <c r="A936" s="381" t="s">
        <v>1169</v>
      </c>
      <c r="B936" s="362" t="s">
        <v>483</v>
      </c>
      <c r="C936" s="362" t="s">
        <v>650</v>
      </c>
      <c r="D936" s="362" t="s">
        <v>611</v>
      </c>
      <c r="E936" s="362"/>
      <c r="F936" s="362"/>
      <c r="G936" s="382" t="n">
        <v>612455.7</v>
      </c>
      <c r="H936" s="382" t="n">
        <v>677786.7</v>
      </c>
    </row>
    <row r="937" customFormat="false" ht="47.25" hidden="false" customHeight="false" outlineLevel="0" collapsed="false">
      <c r="A937" s="381" t="s">
        <v>1341</v>
      </c>
      <c r="B937" s="362" t="s">
        <v>483</v>
      </c>
      <c r="C937" s="362" t="s">
        <v>650</v>
      </c>
      <c r="D937" s="362" t="s">
        <v>611</v>
      </c>
      <c r="E937" s="362" t="s">
        <v>1342</v>
      </c>
      <c r="F937" s="362"/>
      <c r="G937" s="382" t="n">
        <v>611855.7</v>
      </c>
      <c r="H937" s="382" t="n">
        <v>677186.7</v>
      </c>
    </row>
    <row r="938" customFormat="false" ht="31.5" hidden="false" customHeight="false" outlineLevel="0" collapsed="false">
      <c r="A938" s="383" t="s">
        <v>1351</v>
      </c>
      <c r="B938" s="365" t="s">
        <v>483</v>
      </c>
      <c r="C938" s="365" t="s">
        <v>650</v>
      </c>
      <c r="D938" s="365" t="s">
        <v>611</v>
      </c>
      <c r="E938" s="365" t="s">
        <v>1352</v>
      </c>
      <c r="F938" s="365"/>
      <c r="G938" s="384" t="n">
        <v>611855.7</v>
      </c>
      <c r="H938" s="384" t="n">
        <v>677186.7</v>
      </c>
    </row>
    <row r="939" customFormat="false" ht="63" hidden="false" customHeight="false" outlineLevel="0" collapsed="false">
      <c r="A939" s="383" t="s">
        <v>635</v>
      </c>
      <c r="B939" s="365" t="s">
        <v>483</v>
      </c>
      <c r="C939" s="365" t="s">
        <v>650</v>
      </c>
      <c r="D939" s="365" t="s">
        <v>611</v>
      </c>
      <c r="E939" s="365" t="s">
        <v>1352</v>
      </c>
      <c r="F939" s="365" t="s">
        <v>636</v>
      </c>
      <c r="G939" s="384" t="n">
        <v>646.9</v>
      </c>
      <c r="H939" s="384" t="n">
        <v>12577.9</v>
      </c>
    </row>
    <row r="940" customFormat="false" ht="63" hidden="false" customHeight="false" outlineLevel="0" collapsed="false">
      <c r="A940" s="383" t="s">
        <v>1170</v>
      </c>
      <c r="B940" s="365" t="s">
        <v>483</v>
      </c>
      <c r="C940" s="365" t="s">
        <v>650</v>
      </c>
      <c r="D940" s="365" t="s">
        <v>611</v>
      </c>
      <c r="E940" s="365" t="s">
        <v>1377</v>
      </c>
      <c r="F940" s="365"/>
      <c r="G940" s="384" t="n">
        <v>608840</v>
      </c>
      <c r="H940" s="384" t="n">
        <v>662240</v>
      </c>
    </row>
    <row r="941" customFormat="false" ht="63" hidden="false" customHeight="false" outlineLevel="0" collapsed="false">
      <c r="A941" s="383" t="s">
        <v>635</v>
      </c>
      <c r="B941" s="365" t="s">
        <v>483</v>
      </c>
      <c r="C941" s="365" t="s">
        <v>650</v>
      </c>
      <c r="D941" s="365" t="s">
        <v>611</v>
      </c>
      <c r="E941" s="365" t="s">
        <v>1377</v>
      </c>
      <c r="F941" s="365" t="s">
        <v>636</v>
      </c>
      <c r="G941" s="384" t="n">
        <v>608840</v>
      </c>
      <c r="H941" s="384" t="n">
        <v>662240</v>
      </c>
    </row>
    <row r="942" customFormat="false" ht="63" hidden="false" customHeight="false" outlineLevel="0" collapsed="false">
      <c r="A942" s="383" t="s">
        <v>1378</v>
      </c>
      <c r="B942" s="365" t="s">
        <v>483</v>
      </c>
      <c r="C942" s="365" t="s">
        <v>650</v>
      </c>
      <c r="D942" s="365" t="s">
        <v>611</v>
      </c>
      <c r="E942" s="365" t="s">
        <v>1379</v>
      </c>
      <c r="F942" s="365"/>
      <c r="G942" s="384" t="n">
        <v>2368.8</v>
      </c>
      <c r="H942" s="384" t="n">
        <v>2368.8</v>
      </c>
    </row>
    <row r="943" customFormat="false" ht="63" hidden="false" customHeight="false" outlineLevel="0" collapsed="false">
      <c r="A943" s="383" t="s">
        <v>635</v>
      </c>
      <c r="B943" s="365" t="s">
        <v>483</v>
      </c>
      <c r="C943" s="365" t="s">
        <v>650</v>
      </c>
      <c r="D943" s="365" t="s">
        <v>611</v>
      </c>
      <c r="E943" s="365" t="s">
        <v>1379</v>
      </c>
      <c r="F943" s="365" t="s">
        <v>636</v>
      </c>
      <c r="G943" s="384" t="n">
        <v>2368.8</v>
      </c>
      <c r="H943" s="384" t="n">
        <v>2368.8</v>
      </c>
    </row>
    <row r="944" customFormat="false" ht="47.25" hidden="false" customHeight="false" outlineLevel="0" collapsed="false">
      <c r="A944" s="381" t="s">
        <v>619</v>
      </c>
      <c r="B944" s="362" t="s">
        <v>483</v>
      </c>
      <c r="C944" s="362" t="s">
        <v>650</v>
      </c>
      <c r="D944" s="362" t="s">
        <v>611</v>
      </c>
      <c r="E944" s="362" t="s">
        <v>620</v>
      </c>
      <c r="F944" s="362"/>
      <c r="G944" s="382" t="n">
        <v>600</v>
      </c>
      <c r="H944" s="382" t="n">
        <v>600</v>
      </c>
    </row>
    <row r="945" customFormat="false" ht="78.75" hidden="false" customHeight="false" outlineLevel="0" collapsed="false">
      <c r="A945" s="383" t="s">
        <v>980</v>
      </c>
      <c r="B945" s="365" t="s">
        <v>483</v>
      </c>
      <c r="C945" s="365" t="s">
        <v>650</v>
      </c>
      <c r="D945" s="365" t="s">
        <v>611</v>
      </c>
      <c r="E945" s="365" t="s">
        <v>981</v>
      </c>
      <c r="F945" s="365"/>
      <c r="G945" s="384" t="n">
        <v>600</v>
      </c>
      <c r="H945" s="384" t="n">
        <v>600</v>
      </c>
    </row>
    <row r="946" customFormat="false" ht="94.5" hidden="false" customHeight="false" outlineLevel="0" collapsed="false">
      <c r="A946" s="383" t="s">
        <v>1371</v>
      </c>
      <c r="B946" s="365" t="s">
        <v>483</v>
      </c>
      <c r="C946" s="365" t="s">
        <v>650</v>
      </c>
      <c r="D946" s="365" t="s">
        <v>611</v>
      </c>
      <c r="E946" s="365" t="s">
        <v>1372</v>
      </c>
      <c r="F946" s="365"/>
      <c r="G946" s="384" t="n">
        <v>600</v>
      </c>
      <c r="H946" s="384" t="n">
        <v>600</v>
      </c>
    </row>
    <row r="947" customFormat="false" ht="63" hidden="false" customHeight="false" outlineLevel="0" collapsed="false">
      <c r="A947" s="383" t="s">
        <v>635</v>
      </c>
      <c r="B947" s="365" t="s">
        <v>483</v>
      </c>
      <c r="C947" s="365" t="s">
        <v>650</v>
      </c>
      <c r="D947" s="365" t="s">
        <v>611</v>
      </c>
      <c r="E947" s="365" t="s">
        <v>1372</v>
      </c>
      <c r="F947" s="365" t="s">
        <v>636</v>
      </c>
      <c r="G947" s="384" t="n">
        <v>600</v>
      </c>
      <c r="H947" s="384" t="n">
        <v>600</v>
      </c>
    </row>
    <row r="948" customFormat="false" ht="47.25" hidden="false" customHeight="false" outlineLevel="0" collapsed="false">
      <c r="A948" s="381" t="s">
        <v>651</v>
      </c>
      <c r="B948" s="362" t="s">
        <v>483</v>
      </c>
      <c r="C948" s="362" t="s">
        <v>650</v>
      </c>
      <c r="D948" s="362" t="s">
        <v>652</v>
      </c>
      <c r="E948" s="362"/>
      <c r="F948" s="362"/>
      <c r="G948" s="382" t="n">
        <v>54997.41</v>
      </c>
      <c r="H948" s="382" t="n">
        <v>55392.41</v>
      </c>
    </row>
    <row r="949" customFormat="false" ht="47.25" hidden="false" customHeight="false" outlineLevel="0" collapsed="false">
      <c r="A949" s="381" t="s">
        <v>1341</v>
      </c>
      <c r="B949" s="362" t="s">
        <v>483</v>
      </c>
      <c r="C949" s="362" t="s">
        <v>650</v>
      </c>
      <c r="D949" s="362" t="s">
        <v>652</v>
      </c>
      <c r="E949" s="362" t="s">
        <v>1342</v>
      </c>
      <c r="F949" s="362"/>
      <c r="G949" s="382" t="n">
        <v>53307.41</v>
      </c>
      <c r="H949" s="382" t="n">
        <v>53707.41</v>
      </c>
    </row>
    <row r="950" customFormat="false" ht="31.5" hidden="false" customHeight="false" outlineLevel="0" collapsed="false">
      <c r="A950" s="383" t="s">
        <v>1351</v>
      </c>
      <c r="B950" s="365" t="s">
        <v>483</v>
      </c>
      <c r="C950" s="365" t="s">
        <v>650</v>
      </c>
      <c r="D950" s="365" t="s">
        <v>652</v>
      </c>
      <c r="E950" s="365" t="s">
        <v>1352</v>
      </c>
      <c r="F950" s="365"/>
      <c r="G950" s="384" t="n">
        <v>1531.11</v>
      </c>
      <c r="H950" s="384" t="n">
        <v>1931.11</v>
      </c>
    </row>
    <row r="951" customFormat="false" ht="63" hidden="false" customHeight="false" outlineLevel="0" collapsed="false">
      <c r="A951" s="383" t="s">
        <v>635</v>
      </c>
      <c r="B951" s="365" t="s">
        <v>483</v>
      </c>
      <c r="C951" s="365" t="s">
        <v>650</v>
      </c>
      <c r="D951" s="365" t="s">
        <v>652</v>
      </c>
      <c r="E951" s="365" t="s">
        <v>1352</v>
      </c>
      <c r="F951" s="365" t="s">
        <v>636</v>
      </c>
      <c r="G951" s="384" t="n">
        <v>1531.11</v>
      </c>
      <c r="H951" s="384" t="n">
        <v>1931.11</v>
      </c>
    </row>
    <row r="952" customFormat="false" ht="47.25" hidden="false" customHeight="false" outlineLevel="0" collapsed="false">
      <c r="A952" s="383" t="s">
        <v>1343</v>
      </c>
      <c r="B952" s="365" t="s">
        <v>483</v>
      </c>
      <c r="C952" s="365" t="s">
        <v>650</v>
      </c>
      <c r="D952" s="365" t="s">
        <v>652</v>
      </c>
      <c r="E952" s="365" t="s">
        <v>1344</v>
      </c>
      <c r="F952" s="365"/>
      <c r="G952" s="384" t="n">
        <v>44946.3</v>
      </c>
      <c r="H952" s="384" t="n">
        <v>44946.3</v>
      </c>
    </row>
    <row r="953" customFormat="false" ht="63" hidden="false" customHeight="false" outlineLevel="0" collapsed="false">
      <c r="A953" s="383" t="s">
        <v>635</v>
      </c>
      <c r="B953" s="365" t="s">
        <v>483</v>
      </c>
      <c r="C953" s="365" t="s">
        <v>650</v>
      </c>
      <c r="D953" s="365" t="s">
        <v>652</v>
      </c>
      <c r="E953" s="365" t="s">
        <v>1344</v>
      </c>
      <c r="F953" s="365" t="s">
        <v>636</v>
      </c>
      <c r="G953" s="384" t="n">
        <v>8620</v>
      </c>
      <c r="H953" s="384" t="n">
        <v>8620</v>
      </c>
    </row>
    <row r="954" customFormat="false" ht="47.25" hidden="false" customHeight="false" outlineLevel="0" collapsed="false">
      <c r="A954" s="383" t="s">
        <v>1380</v>
      </c>
      <c r="B954" s="365" t="s">
        <v>483</v>
      </c>
      <c r="C954" s="365" t="s">
        <v>650</v>
      </c>
      <c r="D954" s="365" t="s">
        <v>652</v>
      </c>
      <c r="E954" s="365" t="s">
        <v>1381</v>
      </c>
      <c r="F954" s="365"/>
      <c r="G954" s="384" t="n">
        <v>30486.7</v>
      </c>
      <c r="H954" s="384" t="n">
        <v>30486.7</v>
      </c>
    </row>
    <row r="955" customFormat="false" ht="63" hidden="false" customHeight="false" outlineLevel="0" collapsed="false">
      <c r="A955" s="383" t="s">
        <v>635</v>
      </c>
      <c r="B955" s="365" t="s">
        <v>483</v>
      </c>
      <c r="C955" s="365" t="s">
        <v>650</v>
      </c>
      <c r="D955" s="365" t="s">
        <v>652</v>
      </c>
      <c r="E955" s="365" t="s">
        <v>1381</v>
      </c>
      <c r="F955" s="365" t="s">
        <v>636</v>
      </c>
      <c r="G955" s="384" t="n">
        <v>30486.7</v>
      </c>
      <c r="H955" s="384" t="n">
        <v>30486.7</v>
      </c>
    </row>
    <row r="956" customFormat="false" ht="63" hidden="false" customHeight="false" outlineLevel="0" collapsed="false">
      <c r="A956" s="383" t="s">
        <v>1382</v>
      </c>
      <c r="B956" s="365" t="s">
        <v>483</v>
      </c>
      <c r="C956" s="365" t="s">
        <v>650</v>
      </c>
      <c r="D956" s="365" t="s">
        <v>652</v>
      </c>
      <c r="E956" s="365" t="s">
        <v>1383</v>
      </c>
      <c r="F956" s="365"/>
      <c r="G956" s="384" t="n">
        <v>5839.6</v>
      </c>
      <c r="H956" s="384" t="n">
        <v>5839.6</v>
      </c>
    </row>
    <row r="957" customFormat="false" ht="63" hidden="false" customHeight="false" outlineLevel="0" collapsed="false">
      <c r="A957" s="383" t="s">
        <v>635</v>
      </c>
      <c r="B957" s="365" t="s">
        <v>483</v>
      </c>
      <c r="C957" s="365" t="s">
        <v>650</v>
      </c>
      <c r="D957" s="365" t="s">
        <v>652</v>
      </c>
      <c r="E957" s="365" t="s">
        <v>1383</v>
      </c>
      <c r="F957" s="365" t="s">
        <v>636</v>
      </c>
      <c r="G957" s="384" t="n">
        <v>5839.6</v>
      </c>
      <c r="H957" s="384" t="n">
        <v>5839.6</v>
      </c>
    </row>
    <row r="958" customFormat="false" ht="63" hidden="false" customHeight="false" outlineLevel="0" collapsed="false">
      <c r="A958" s="383" t="s">
        <v>1367</v>
      </c>
      <c r="B958" s="365" t="s">
        <v>483</v>
      </c>
      <c r="C958" s="365" t="s">
        <v>650</v>
      </c>
      <c r="D958" s="365" t="s">
        <v>652</v>
      </c>
      <c r="E958" s="365" t="s">
        <v>1368</v>
      </c>
      <c r="F958" s="365"/>
      <c r="G958" s="384" t="n">
        <v>6830</v>
      </c>
      <c r="H958" s="384" t="n">
        <v>6830</v>
      </c>
    </row>
    <row r="959" customFormat="false" ht="63" hidden="false" customHeight="false" outlineLevel="0" collapsed="false">
      <c r="A959" s="383" t="s">
        <v>635</v>
      </c>
      <c r="B959" s="365" t="s">
        <v>483</v>
      </c>
      <c r="C959" s="365" t="s">
        <v>650</v>
      </c>
      <c r="D959" s="365" t="s">
        <v>652</v>
      </c>
      <c r="E959" s="365" t="s">
        <v>1368</v>
      </c>
      <c r="F959" s="365" t="s">
        <v>636</v>
      </c>
      <c r="G959" s="384" t="n">
        <v>6830</v>
      </c>
      <c r="H959" s="384" t="n">
        <v>6830</v>
      </c>
    </row>
    <row r="960" customFormat="false" ht="47.25" hidden="false" customHeight="false" outlineLevel="0" collapsed="false">
      <c r="A960" s="381" t="s">
        <v>619</v>
      </c>
      <c r="B960" s="362" t="s">
        <v>483</v>
      </c>
      <c r="C960" s="362" t="s">
        <v>650</v>
      </c>
      <c r="D960" s="362" t="s">
        <v>652</v>
      </c>
      <c r="E960" s="362" t="s">
        <v>620</v>
      </c>
      <c r="F960" s="362"/>
      <c r="G960" s="382" t="n">
        <v>300</v>
      </c>
      <c r="H960" s="382" t="n">
        <v>300</v>
      </c>
    </row>
    <row r="961" customFormat="false" ht="78.75" hidden="false" customHeight="false" outlineLevel="0" collapsed="false">
      <c r="A961" s="383" t="s">
        <v>980</v>
      </c>
      <c r="B961" s="365" t="s">
        <v>483</v>
      </c>
      <c r="C961" s="365" t="s">
        <v>650</v>
      </c>
      <c r="D961" s="365" t="s">
        <v>652</v>
      </c>
      <c r="E961" s="365" t="s">
        <v>981</v>
      </c>
      <c r="F961" s="365"/>
      <c r="G961" s="384" t="n">
        <v>300</v>
      </c>
      <c r="H961" s="384" t="n">
        <v>300</v>
      </c>
    </row>
    <row r="962" customFormat="false" ht="47.25" hidden="false" customHeight="false" outlineLevel="0" collapsed="false">
      <c r="A962" s="383" t="s">
        <v>1384</v>
      </c>
      <c r="B962" s="365" t="s">
        <v>483</v>
      </c>
      <c r="C962" s="365" t="s">
        <v>650</v>
      </c>
      <c r="D962" s="365" t="s">
        <v>652</v>
      </c>
      <c r="E962" s="365" t="s">
        <v>1385</v>
      </c>
      <c r="F962" s="365"/>
      <c r="G962" s="384" t="n">
        <v>200</v>
      </c>
      <c r="H962" s="384" t="n">
        <v>200</v>
      </c>
    </row>
    <row r="963" customFormat="false" ht="63" hidden="false" customHeight="false" outlineLevel="0" collapsed="false">
      <c r="A963" s="383" t="s">
        <v>635</v>
      </c>
      <c r="B963" s="365" t="s">
        <v>483</v>
      </c>
      <c r="C963" s="365" t="s">
        <v>650</v>
      </c>
      <c r="D963" s="365" t="s">
        <v>652</v>
      </c>
      <c r="E963" s="365" t="s">
        <v>1385</v>
      </c>
      <c r="F963" s="365" t="s">
        <v>636</v>
      </c>
      <c r="G963" s="384" t="n">
        <v>200</v>
      </c>
      <c r="H963" s="384" t="n">
        <v>200</v>
      </c>
    </row>
    <row r="964" customFormat="false" ht="47.25" hidden="false" customHeight="false" outlineLevel="0" collapsed="false">
      <c r="A964" s="383" t="s">
        <v>1386</v>
      </c>
      <c r="B964" s="365" t="s">
        <v>483</v>
      </c>
      <c r="C964" s="365" t="s">
        <v>650</v>
      </c>
      <c r="D964" s="365" t="s">
        <v>652</v>
      </c>
      <c r="E964" s="365" t="s">
        <v>1387</v>
      </c>
      <c r="F964" s="365"/>
      <c r="G964" s="384" t="n">
        <v>100</v>
      </c>
      <c r="H964" s="384" t="n">
        <v>100</v>
      </c>
    </row>
    <row r="965" customFormat="false" ht="63" hidden="false" customHeight="false" outlineLevel="0" collapsed="false">
      <c r="A965" s="383" t="s">
        <v>635</v>
      </c>
      <c r="B965" s="365" t="s">
        <v>483</v>
      </c>
      <c r="C965" s="365" t="s">
        <v>650</v>
      </c>
      <c r="D965" s="365" t="s">
        <v>652</v>
      </c>
      <c r="E965" s="365" t="s">
        <v>1387</v>
      </c>
      <c r="F965" s="365" t="s">
        <v>636</v>
      </c>
      <c r="G965" s="384" t="n">
        <v>100</v>
      </c>
      <c r="H965" s="384" t="n">
        <v>100</v>
      </c>
    </row>
    <row r="966" customFormat="false" ht="47.25" hidden="false" customHeight="false" outlineLevel="0" collapsed="false">
      <c r="A966" s="381" t="s">
        <v>627</v>
      </c>
      <c r="B966" s="362" t="s">
        <v>483</v>
      </c>
      <c r="C966" s="362" t="s">
        <v>650</v>
      </c>
      <c r="D966" s="362" t="s">
        <v>652</v>
      </c>
      <c r="E966" s="362" t="s">
        <v>628</v>
      </c>
      <c r="F966" s="362"/>
      <c r="G966" s="382" t="n">
        <v>210</v>
      </c>
      <c r="H966" s="382" t="n">
        <v>0</v>
      </c>
    </row>
    <row r="967" customFormat="false" ht="63" hidden="false" customHeight="false" outlineLevel="0" collapsed="false">
      <c r="A967" s="383" t="s">
        <v>629</v>
      </c>
      <c r="B967" s="365" t="s">
        <v>483</v>
      </c>
      <c r="C967" s="365" t="s">
        <v>650</v>
      </c>
      <c r="D967" s="365" t="s">
        <v>652</v>
      </c>
      <c r="E967" s="365" t="s">
        <v>630</v>
      </c>
      <c r="F967" s="365"/>
      <c r="G967" s="384" t="n">
        <v>210</v>
      </c>
      <c r="H967" s="384" t="n">
        <v>0</v>
      </c>
    </row>
    <row r="968" customFormat="false" ht="63" hidden="false" customHeight="false" outlineLevel="0" collapsed="false">
      <c r="A968" s="383" t="s">
        <v>635</v>
      </c>
      <c r="B968" s="365" t="s">
        <v>483</v>
      </c>
      <c r="C968" s="365" t="s">
        <v>650</v>
      </c>
      <c r="D968" s="365" t="s">
        <v>652</v>
      </c>
      <c r="E968" s="365" t="s">
        <v>630</v>
      </c>
      <c r="F968" s="365" t="s">
        <v>636</v>
      </c>
      <c r="G968" s="384" t="n">
        <v>210</v>
      </c>
      <c r="H968" s="384" t="n">
        <v>0</v>
      </c>
    </row>
    <row r="969" customFormat="false" ht="47.25" hidden="false" customHeight="false" outlineLevel="0" collapsed="false">
      <c r="A969" s="381" t="s">
        <v>581</v>
      </c>
      <c r="B969" s="362" t="s">
        <v>483</v>
      </c>
      <c r="C969" s="362" t="s">
        <v>650</v>
      </c>
      <c r="D969" s="362" t="s">
        <v>652</v>
      </c>
      <c r="E969" s="362" t="s">
        <v>582</v>
      </c>
      <c r="F969" s="362"/>
      <c r="G969" s="382" t="n">
        <v>1180</v>
      </c>
      <c r="H969" s="382" t="n">
        <v>1385</v>
      </c>
    </row>
    <row r="970" customFormat="false" ht="63" hidden="false" customHeight="false" outlineLevel="0" collapsed="false">
      <c r="A970" s="383" t="s">
        <v>1192</v>
      </c>
      <c r="B970" s="365" t="s">
        <v>483</v>
      </c>
      <c r="C970" s="365" t="s">
        <v>650</v>
      </c>
      <c r="D970" s="365" t="s">
        <v>652</v>
      </c>
      <c r="E970" s="365" t="s">
        <v>1193</v>
      </c>
      <c r="F970" s="365"/>
      <c r="G970" s="384" t="n">
        <v>1180</v>
      </c>
      <c r="H970" s="384" t="n">
        <v>1385</v>
      </c>
    </row>
    <row r="971" customFormat="false" ht="63" hidden="false" customHeight="false" outlineLevel="0" collapsed="false">
      <c r="A971" s="383" t="s">
        <v>635</v>
      </c>
      <c r="B971" s="365" t="s">
        <v>483</v>
      </c>
      <c r="C971" s="365" t="s">
        <v>650</v>
      </c>
      <c r="D971" s="365" t="s">
        <v>652</v>
      </c>
      <c r="E971" s="365" t="s">
        <v>1193</v>
      </c>
      <c r="F971" s="365" t="s">
        <v>636</v>
      </c>
      <c r="G971" s="384" t="n">
        <v>1180</v>
      </c>
      <c r="H971" s="384" t="n">
        <v>1385</v>
      </c>
    </row>
    <row r="972" customFormat="false" ht="31.5" hidden="false" customHeight="false" outlineLevel="0" collapsed="false">
      <c r="A972" s="381" t="s">
        <v>1388</v>
      </c>
      <c r="B972" s="362" t="s">
        <v>483</v>
      </c>
      <c r="C972" s="362" t="s">
        <v>650</v>
      </c>
      <c r="D972" s="362" t="s">
        <v>655</v>
      </c>
      <c r="E972" s="362"/>
      <c r="F972" s="362"/>
      <c r="G972" s="382" t="n">
        <v>77512.96</v>
      </c>
      <c r="H972" s="382" t="n">
        <v>88886.45</v>
      </c>
    </row>
    <row r="973" customFormat="false" ht="47.25" hidden="false" customHeight="false" outlineLevel="0" collapsed="false">
      <c r="A973" s="381" t="s">
        <v>1341</v>
      </c>
      <c r="B973" s="362" t="s">
        <v>483</v>
      </c>
      <c r="C973" s="362" t="s">
        <v>650</v>
      </c>
      <c r="D973" s="362" t="s">
        <v>655</v>
      </c>
      <c r="E973" s="362" t="s">
        <v>1342</v>
      </c>
      <c r="F973" s="362"/>
      <c r="G973" s="382" t="n">
        <v>77344.96</v>
      </c>
      <c r="H973" s="382" t="n">
        <v>88718.45</v>
      </c>
    </row>
    <row r="974" customFormat="false" ht="31.5" hidden="false" customHeight="false" outlineLevel="0" collapsed="false">
      <c r="A974" s="383" t="s">
        <v>1351</v>
      </c>
      <c r="B974" s="365" t="s">
        <v>483</v>
      </c>
      <c r="C974" s="365" t="s">
        <v>650</v>
      </c>
      <c r="D974" s="365" t="s">
        <v>655</v>
      </c>
      <c r="E974" s="365" t="s">
        <v>1352</v>
      </c>
      <c r="F974" s="365"/>
      <c r="G974" s="384" t="n">
        <v>77344.96</v>
      </c>
      <c r="H974" s="384" t="n">
        <v>88718.45</v>
      </c>
    </row>
    <row r="975" customFormat="false" ht="63" hidden="false" customHeight="false" outlineLevel="0" collapsed="false">
      <c r="A975" s="383" t="s">
        <v>635</v>
      </c>
      <c r="B975" s="365" t="s">
        <v>483</v>
      </c>
      <c r="C975" s="365" t="s">
        <v>650</v>
      </c>
      <c r="D975" s="365" t="s">
        <v>655</v>
      </c>
      <c r="E975" s="365" t="s">
        <v>1352</v>
      </c>
      <c r="F975" s="365" t="s">
        <v>636</v>
      </c>
      <c r="G975" s="384" t="n">
        <v>1374.49</v>
      </c>
      <c r="H975" s="384" t="n">
        <v>1374.49</v>
      </c>
    </row>
    <row r="976" customFormat="false" ht="63" hidden="false" customHeight="false" outlineLevel="0" collapsed="false">
      <c r="A976" s="383" t="s">
        <v>1389</v>
      </c>
      <c r="B976" s="365" t="s">
        <v>483</v>
      </c>
      <c r="C976" s="365" t="s">
        <v>650</v>
      </c>
      <c r="D976" s="365" t="s">
        <v>655</v>
      </c>
      <c r="E976" s="365" t="s">
        <v>1390</v>
      </c>
      <c r="F976" s="365"/>
      <c r="G976" s="384" t="n">
        <v>75970.47</v>
      </c>
      <c r="H976" s="384" t="n">
        <v>87343.96</v>
      </c>
    </row>
    <row r="977" customFormat="false" ht="63" hidden="false" customHeight="false" outlineLevel="0" collapsed="false">
      <c r="A977" s="383" t="s">
        <v>635</v>
      </c>
      <c r="B977" s="365" t="s">
        <v>483</v>
      </c>
      <c r="C977" s="365" t="s">
        <v>650</v>
      </c>
      <c r="D977" s="365" t="s">
        <v>655</v>
      </c>
      <c r="E977" s="365" t="s">
        <v>1390</v>
      </c>
      <c r="F977" s="365" t="s">
        <v>636</v>
      </c>
      <c r="G977" s="384" t="n">
        <v>75970.47</v>
      </c>
      <c r="H977" s="384" t="n">
        <v>87343.96</v>
      </c>
    </row>
    <row r="978" customFormat="false" ht="47.25" hidden="false" customHeight="false" outlineLevel="0" collapsed="false">
      <c r="A978" s="381" t="s">
        <v>619</v>
      </c>
      <c r="B978" s="362" t="s">
        <v>483</v>
      </c>
      <c r="C978" s="362" t="s">
        <v>650</v>
      </c>
      <c r="D978" s="362" t="s">
        <v>655</v>
      </c>
      <c r="E978" s="362" t="s">
        <v>620</v>
      </c>
      <c r="F978" s="362"/>
      <c r="G978" s="382" t="n">
        <v>168</v>
      </c>
      <c r="H978" s="382" t="n">
        <v>168</v>
      </c>
    </row>
    <row r="979" customFormat="false" ht="78.75" hidden="false" customHeight="false" outlineLevel="0" collapsed="false">
      <c r="A979" s="383" t="s">
        <v>980</v>
      </c>
      <c r="B979" s="365" t="s">
        <v>483</v>
      </c>
      <c r="C979" s="365" t="s">
        <v>650</v>
      </c>
      <c r="D979" s="365" t="s">
        <v>655</v>
      </c>
      <c r="E979" s="365" t="s">
        <v>981</v>
      </c>
      <c r="F979" s="365"/>
      <c r="G979" s="384" t="n">
        <v>168</v>
      </c>
      <c r="H979" s="384" t="n">
        <v>168</v>
      </c>
    </row>
    <row r="980" customFormat="false" ht="94.5" hidden="false" customHeight="false" outlineLevel="0" collapsed="false">
      <c r="A980" s="383" t="s">
        <v>1371</v>
      </c>
      <c r="B980" s="365" t="s">
        <v>483</v>
      </c>
      <c r="C980" s="365" t="s">
        <v>650</v>
      </c>
      <c r="D980" s="365" t="s">
        <v>655</v>
      </c>
      <c r="E980" s="365" t="s">
        <v>1372</v>
      </c>
      <c r="F980" s="365"/>
      <c r="G980" s="384" t="n">
        <v>168</v>
      </c>
      <c r="H980" s="384" t="n">
        <v>168</v>
      </c>
    </row>
    <row r="981" customFormat="false" ht="63" hidden="false" customHeight="false" outlineLevel="0" collapsed="false">
      <c r="A981" s="383" t="s">
        <v>635</v>
      </c>
      <c r="B981" s="365" t="s">
        <v>483</v>
      </c>
      <c r="C981" s="365" t="s">
        <v>650</v>
      </c>
      <c r="D981" s="365" t="s">
        <v>655</v>
      </c>
      <c r="E981" s="365" t="s">
        <v>1372</v>
      </c>
      <c r="F981" s="365" t="s">
        <v>636</v>
      </c>
      <c r="G981" s="384" t="n">
        <v>168</v>
      </c>
      <c r="H981" s="384" t="n">
        <v>168</v>
      </c>
    </row>
    <row r="982" customFormat="false" ht="31.5" hidden="false" customHeight="false" outlineLevel="0" collapsed="false">
      <c r="A982" s="381" t="s">
        <v>992</v>
      </c>
      <c r="B982" s="362" t="s">
        <v>483</v>
      </c>
      <c r="C982" s="362" t="s">
        <v>650</v>
      </c>
      <c r="D982" s="362" t="s">
        <v>734</v>
      </c>
      <c r="E982" s="362"/>
      <c r="F982" s="362"/>
      <c r="G982" s="382" t="n">
        <v>127020.96</v>
      </c>
      <c r="H982" s="382" t="n">
        <v>97022.13</v>
      </c>
    </row>
    <row r="983" customFormat="false" ht="47.25" hidden="false" customHeight="false" outlineLevel="0" collapsed="false">
      <c r="A983" s="381" t="s">
        <v>1341</v>
      </c>
      <c r="B983" s="362" t="s">
        <v>483</v>
      </c>
      <c r="C983" s="362" t="s">
        <v>650</v>
      </c>
      <c r="D983" s="362" t="s">
        <v>734</v>
      </c>
      <c r="E983" s="362" t="s">
        <v>1342</v>
      </c>
      <c r="F983" s="362"/>
      <c r="G983" s="382" t="n">
        <v>120130.96</v>
      </c>
      <c r="H983" s="382" t="n">
        <v>91672.13</v>
      </c>
    </row>
    <row r="984" customFormat="false" ht="31.5" hidden="false" customHeight="false" outlineLevel="0" collapsed="false">
      <c r="A984" s="383" t="s">
        <v>589</v>
      </c>
      <c r="B984" s="365" t="s">
        <v>483</v>
      </c>
      <c r="C984" s="365" t="s">
        <v>650</v>
      </c>
      <c r="D984" s="365" t="s">
        <v>734</v>
      </c>
      <c r="E984" s="365" t="s">
        <v>1391</v>
      </c>
      <c r="F984" s="365"/>
      <c r="G984" s="384" t="n">
        <v>26311.2</v>
      </c>
      <c r="H984" s="384" t="n">
        <v>26198.2</v>
      </c>
    </row>
    <row r="985" customFormat="false" ht="126" hidden="false" customHeight="false" outlineLevel="0" collapsed="false">
      <c r="A985" s="383" t="s">
        <v>585</v>
      </c>
      <c r="B985" s="365" t="s">
        <v>483</v>
      </c>
      <c r="C985" s="365" t="s">
        <v>650</v>
      </c>
      <c r="D985" s="365" t="s">
        <v>734</v>
      </c>
      <c r="E985" s="365" t="s">
        <v>1391</v>
      </c>
      <c r="F985" s="365" t="s">
        <v>586</v>
      </c>
      <c r="G985" s="384" t="n">
        <v>21424.58</v>
      </c>
      <c r="H985" s="384" t="n">
        <v>21424.58</v>
      </c>
    </row>
    <row r="986" customFormat="false" ht="47.25" hidden="false" customHeight="false" outlineLevel="0" collapsed="false">
      <c r="A986" s="383" t="s">
        <v>591</v>
      </c>
      <c r="B986" s="365" t="s">
        <v>483</v>
      </c>
      <c r="C986" s="365" t="s">
        <v>650</v>
      </c>
      <c r="D986" s="365" t="s">
        <v>734</v>
      </c>
      <c r="E986" s="365" t="s">
        <v>1391</v>
      </c>
      <c r="F986" s="365" t="s">
        <v>592</v>
      </c>
      <c r="G986" s="384" t="n">
        <v>4869.62</v>
      </c>
      <c r="H986" s="384" t="n">
        <v>4756.62</v>
      </c>
    </row>
    <row r="987" customFormat="false" ht="31.5" hidden="false" customHeight="false" outlineLevel="0" collapsed="false">
      <c r="A987" s="383" t="s">
        <v>593</v>
      </c>
      <c r="B987" s="365" t="s">
        <v>483</v>
      </c>
      <c r="C987" s="365" t="s">
        <v>650</v>
      </c>
      <c r="D987" s="365" t="s">
        <v>734</v>
      </c>
      <c r="E987" s="365" t="s">
        <v>1391</v>
      </c>
      <c r="F987" s="365" t="s">
        <v>594</v>
      </c>
      <c r="G987" s="384" t="n">
        <v>17</v>
      </c>
      <c r="H987" s="384" t="n">
        <v>17</v>
      </c>
    </row>
    <row r="988" customFormat="false" ht="31.5" hidden="false" customHeight="false" outlineLevel="0" collapsed="false">
      <c r="A988" s="383" t="s">
        <v>1351</v>
      </c>
      <c r="B988" s="365" t="s">
        <v>483</v>
      </c>
      <c r="C988" s="365" t="s">
        <v>650</v>
      </c>
      <c r="D988" s="365" t="s">
        <v>734</v>
      </c>
      <c r="E988" s="365" t="s">
        <v>1352</v>
      </c>
      <c r="F988" s="365"/>
      <c r="G988" s="384" t="n">
        <v>40187.9</v>
      </c>
      <c r="H988" s="384" t="n">
        <v>27856.9</v>
      </c>
    </row>
    <row r="989" customFormat="false" ht="47.25" hidden="false" customHeight="false" outlineLevel="0" collapsed="false">
      <c r="A989" s="383" t="s">
        <v>591</v>
      </c>
      <c r="B989" s="365" t="s">
        <v>483</v>
      </c>
      <c r="C989" s="365" t="s">
        <v>650</v>
      </c>
      <c r="D989" s="365" t="s">
        <v>734</v>
      </c>
      <c r="E989" s="365" t="s">
        <v>1352</v>
      </c>
      <c r="F989" s="365" t="s">
        <v>592</v>
      </c>
      <c r="G989" s="384" t="n">
        <v>433.6</v>
      </c>
      <c r="H989" s="384" t="n">
        <v>433.6</v>
      </c>
    </row>
    <row r="990" customFormat="false" ht="63" hidden="false" customHeight="false" outlineLevel="0" collapsed="false">
      <c r="A990" s="383" t="s">
        <v>635</v>
      </c>
      <c r="B990" s="365" t="s">
        <v>483</v>
      </c>
      <c r="C990" s="365" t="s">
        <v>650</v>
      </c>
      <c r="D990" s="365" t="s">
        <v>734</v>
      </c>
      <c r="E990" s="365" t="s">
        <v>1352</v>
      </c>
      <c r="F990" s="365" t="s">
        <v>636</v>
      </c>
      <c r="G990" s="384" t="n">
        <v>5593.98</v>
      </c>
      <c r="H990" s="384" t="n">
        <v>5593.98</v>
      </c>
    </row>
    <row r="991" customFormat="false" ht="63" hidden="false" customHeight="false" outlineLevel="0" collapsed="false">
      <c r="A991" s="383" t="s">
        <v>1643</v>
      </c>
      <c r="B991" s="365" t="s">
        <v>483</v>
      </c>
      <c r="C991" s="365" t="s">
        <v>650</v>
      </c>
      <c r="D991" s="365" t="s">
        <v>734</v>
      </c>
      <c r="E991" s="365" t="s">
        <v>1644</v>
      </c>
      <c r="F991" s="365"/>
      <c r="G991" s="384" t="n">
        <v>19160.32</v>
      </c>
      <c r="H991" s="384" t="n">
        <v>6829.32</v>
      </c>
    </row>
    <row r="992" customFormat="false" ht="63" hidden="false" customHeight="false" outlineLevel="0" collapsed="false">
      <c r="A992" s="383" t="s">
        <v>635</v>
      </c>
      <c r="B992" s="365" t="s">
        <v>483</v>
      </c>
      <c r="C992" s="365" t="s">
        <v>650</v>
      </c>
      <c r="D992" s="365" t="s">
        <v>734</v>
      </c>
      <c r="E992" s="365" t="s">
        <v>1644</v>
      </c>
      <c r="F992" s="365" t="s">
        <v>636</v>
      </c>
      <c r="G992" s="384" t="n">
        <v>19160.32</v>
      </c>
      <c r="H992" s="384" t="n">
        <v>6829.32</v>
      </c>
    </row>
    <row r="993" customFormat="false" ht="78.75" hidden="false" customHeight="false" outlineLevel="0" collapsed="false">
      <c r="A993" s="383" t="s">
        <v>1392</v>
      </c>
      <c r="B993" s="365" t="s">
        <v>483</v>
      </c>
      <c r="C993" s="365" t="s">
        <v>650</v>
      </c>
      <c r="D993" s="365" t="s">
        <v>734</v>
      </c>
      <c r="E993" s="365" t="s">
        <v>1393</v>
      </c>
      <c r="F993" s="365"/>
      <c r="G993" s="384" t="n">
        <v>15000</v>
      </c>
      <c r="H993" s="384" t="n">
        <v>15000</v>
      </c>
    </row>
    <row r="994" customFormat="false" ht="31.5" hidden="false" customHeight="false" outlineLevel="0" collapsed="false">
      <c r="A994" s="383" t="s">
        <v>597</v>
      </c>
      <c r="B994" s="365" t="s">
        <v>483</v>
      </c>
      <c r="C994" s="365" t="s">
        <v>650</v>
      </c>
      <c r="D994" s="365" t="s">
        <v>734</v>
      </c>
      <c r="E994" s="365" t="s">
        <v>1393</v>
      </c>
      <c r="F994" s="365" t="s">
        <v>598</v>
      </c>
      <c r="G994" s="384" t="n">
        <v>15000</v>
      </c>
      <c r="H994" s="384" t="n">
        <v>15000</v>
      </c>
    </row>
    <row r="995" customFormat="false" ht="47.25" hidden="false" customHeight="false" outlineLevel="0" collapsed="false">
      <c r="A995" s="383" t="s">
        <v>1343</v>
      </c>
      <c r="B995" s="365" t="s">
        <v>483</v>
      </c>
      <c r="C995" s="365" t="s">
        <v>650</v>
      </c>
      <c r="D995" s="365" t="s">
        <v>734</v>
      </c>
      <c r="E995" s="365" t="s">
        <v>1344</v>
      </c>
      <c r="F995" s="365"/>
      <c r="G995" s="384" t="n">
        <v>50131.86</v>
      </c>
      <c r="H995" s="384" t="n">
        <v>34117.03</v>
      </c>
    </row>
    <row r="996" customFormat="false" ht="47.25" hidden="false" customHeight="false" outlineLevel="0" collapsed="false">
      <c r="A996" s="383" t="s">
        <v>591</v>
      </c>
      <c r="B996" s="365" t="s">
        <v>483</v>
      </c>
      <c r="C996" s="365" t="s">
        <v>650</v>
      </c>
      <c r="D996" s="365" t="s">
        <v>734</v>
      </c>
      <c r="E996" s="365" t="s">
        <v>1344</v>
      </c>
      <c r="F996" s="365" t="s">
        <v>592</v>
      </c>
      <c r="G996" s="384" t="n">
        <v>10</v>
      </c>
      <c r="H996" s="384" t="n">
        <v>10</v>
      </c>
    </row>
    <row r="997" customFormat="false" ht="31.5" hidden="false" customHeight="false" outlineLevel="0" collapsed="false">
      <c r="A997" s="383" t="s">
        <v>597</v>
      </c>
      <c r="B997" s="365" t="s">
        <v>483</v>
      </c>
      <c r="C997" s="365" t="s">
        <v>650</v>
      </c>
      <c r="D997" s="365" t="s">
        <v>734</v>
      </c>
      <c r="E997" s="365" t="s">
        <v>1344</v>
      </c>
      <c r="F997" s="365" t="s">
        <v>598</v>
      </c>
      <c r="G997" s="384" t="n">
        <v>3100</v>
      </c>
      <c r="H997" s="384" t="n">
        <v>3100</v>
      </c>
    </row>
    <row r="998" customFormat="false" ht="47.25" hidden="false" customHeight="false" outlineLevel="0" collapsed="false">
      <c r="A998" s="383" t="s">
        <v>700</v>
      </c>
      <c r="B998" s="365" t="s">
        <v>483</v>
      </c>
      <c r="C998" s="365" t="s">
        <v>650</v>
      </c>
      <c r="D998" s="365" t="s">
        <v>734</v>
      </c>
      <c r="E998" s="365" t="s">
        <v>1344</v>
      </c>
      <c r="F998" s="365" t="s">
        <v>701</v>
      </c>
      <c r="G998" s="384" t="n">
        <v>16014.83</v>
      </c>
      <c r="H998" s="384" t="n">
        <v>0</v>
      </c>
    </row>
    <row r="999" customFormat="false" ht="63" hidden="false" customHeight="false" outlineLevel="0" collapsed="false">
      <c r="A999" s="383" t="s">
        <v>635</v>
      </c>
      <c r="B999" s="365" t="s">
        <v>483</v>
      </c>
      <c r="C999" s="365" t="s">
        <v>650</v>
      </c>
      <c r="D999" s="365" t="s">
        <v>734</v>
      </c>
      <c r="E999" s="365" t="s">
        <v>1344</v>
      </c>
      <c r="F999" s="365" t="s">
        <v>636</v>
      </c>
      <c r="G999" s="384" t="n">
        <v>4800</v>
      </c>
      <c r="H999" s="384" t="n">
        <v>4800</v>
      </c>
    </row>
    <row r="1000" customFormat="false" ht="173.25" hidden="false" customHeight="false" outlineLevel="0" collapsed="false">
      <c r="A1000" s="383" t="s">
        <v>1394</v>
      </c>
      <c r="B1000" s="365" t="s">
        <v>483</v>
      </c>
      <c r="C1000" s="365" t="s">
        <v>650</v>
      </c>
      <c r="D1000" s="365" t="s">
        <v>734</v>
      </c>
      <c r="E1000" s="365" t="s">
        <v>1395</v>
      </c>
      <c r="F1000" s="365"/>
      <c r="G1000" s="384" t="n">
        <v>13276</v>
      </c>
      <c r="H1000" s="384" t="n">
        <v>13276</v>
      </c>
    </row>
    <row r="1001" customFormat="false" ht="31.5" hidden="false" customHeight="false" outlineLevel="0" collapsed="false">
      <c r="A1001" s="383" t="s">
        <v>597</v>
      </c>
      <c r="B1001" s="365" t="s">
        <v>483</v>
      </c>
      <c r="C1001" s="365" t="s">
        <v>650</v>
      </c>
      <c r="D1001" s="365" t="s">
        <v>734</v>
      </c>
      <c r="E1001" s="365" t="s">
        <v>1395</v>
      </c>
      <c r="F1001" s="365" t="s">
        <v>598</v>
      </c>
      <c r="G1001" s="384" t="n">
        <v>13276</v>
      </c>
      <c r="H1001" s="384" t="n">
        <v>13276</v>
      </c>
    </row>
    <row r="1002" customFormat="false" ht="78.75" hidden="false" customHeight="false" outlineLevel="0" collapsed="false">
      <c r="A1002" s="383" t="s">
        <v>1396</v>
      </c>
      <c r="B1002" s="365" t="s">
        <v>483</v>
      </c>
      <c r="C1002" s="365" t="s">
        <v>650</v>
      </c>
      <c r="D1002" s="365" t="s">
        <v>734</v>
      </c>
      <c r="E1002" s="365" t="s">
        <v>1397</v>
      </c>
      <c r="F1002" s="365"/>
      <c r="G1002" s="384" t="n">
        <v>11531.03</v>
      </c>
      <c r="H1002" s="384" t="n">
        <v>11531.03</v>
      </c>
    </row>
    <row r="1003" customFormat="false" ht="63" hidden="false" customHeight="false" outlineLevel="0" collapsed="false">
      <c r="A1003" s="383" t="s">
        <v>635</v>
      </c>
      <c r="B1003" s="365" t="s">
        <v>483</v>
      </c>
      <c r="C1003" s="365" t="s">
        <v>650</v>
      </c>
      <c r="D1003" s="365" t="s">
        <v>734</v>
      </c>
      <c r="E1003" s="365" t="s">
        <v>1397</v>
      </c>
      <c r="F1003" s="365" t="s">
        <v>636</v>
      </c>
      <c r="G1003" s="384" t="n">
        <v>11531.03</v>
      </c>
      <c r="H1003" s="384" t="n">
        <v>11531.03</v>
      </c>
    </row>
    <row r="1004" customFormat="false" ht="126" hidden="false" customHeight="false" outlineLevel="0" collapsed="false">
      <c r="A1004" s="383" t="s">
        <v>1398</v>
      </c>
      <c r="B1004" s="365" t="s">
        <v>483</v>
      </c>
      <c r="C1004" s="365" t="s">
        <v>650</v>
      </c>
      <c r="D1004" s="365" t="s">
        <v>734</v>
      </c>
      <c r="E1004" s="365" t="s">
        <v>1399</v>
      </c>
      <c r="F1004" s="365"/>
      <c r="G1004" s="384" t="n">
        <v>600</v>
      </c>
      <c r="H1004" s="384" t="n">
        <v>600</v>
      </c>
    </row>
    <row r="1005" customFormat="false" ht="63" hidden="false" customHeight="false" outlineLevel="0" collapsed="false">
      <c r="A1005" s="383" t="s">
        <v>635</v>
      </c>
      <c r="B1005" s="365" t="s">
        <v>483</v>
      </c>
      <c r="C1005" s="365" t="s">
        <v>650</v>
      </c>
      <c r="D1005" s="365" t="s">
        <v>734</v>
      </c>
      <c r="E1005" s="365" t="s">
        <v>1399</v>
      </c>
      <c r="F1005" s="365" t="s">
        <v>636</v>
      </c>
      <c r="G1005" s="384" t="n">
        <v>600</v>
      </c>
      <c r="H1005" s="384" t="n">
        <v>600</v>
      </c>
    </row>
    <row r="1006" customFormat="false" ht="47.25" hidden="false" customHeight="false" outlineLevel="0" collapsed="false">
      <c r="A1006" s="383" t="s">
        <v>1400</v>
      </c>
      <c r="B1006" s="365" t="s">
        <v>483</v>
      </c>
      <c r="C1006" s="365" t="s">
        <v>650</v>
      </c>
      <c r="D1006" s="365" t="s">
        <v>734</v>
      </c>
      <c r="E1006" s="365" t="s">
        <v>1401</v>
      </c>
      <c r="F1006" s="365"/>
      <c r="G1006" s="384" t="n">
        <v>100</v>
      </c>
      <c r="H1006" s="384" t="n">
        <v>100</v>
      </c>
    </row>
    <row r="1007" customFormat="false" ht="63" hidden="false" customHeight="false" outlineLevel="0" collapsed="false">
      <c r="A1007" s="383" t="s">
        <v>635</v>
      </c>
      <c r="B1007" s="365" t="s">
        <v>483</v>
      </c>
      <c r="C1007" s="365" t="s">
        <v>650</v>
      </c>
      <c r="D1007" s="365" t="s">
        <v>734</v>
      </c>
      <c r="E1007" s="365" t="s">
        <v>1401</v>
      </c>
      <c r="F1007" s="365" t="s">
        <v>636</v>
      </c>
      <c r="G1007" s="384" t="n">
        <v>100</v>
      </c>
      <c r="H1007" s="384" t="n">
        <v>100</v>
      </c>
    </row>
    <row r="1008" customFormat="false" ht="47.25" hidden="false" customHeight="false" outlineLevel="0" collapsed="false">
      <c r="A1008" s="383" t="s">
        <v>1402</v>
      </c>
      <c r="B1008" s="365" t="s">
        <v>483</v>
      </c>
      <c r="C1008" s="365" t="s">
        <v>650</v>
      </c>
      <c r="D1008" s="365" t="s">
        <v>734</v>
      </c>
      <c r="E1008" s="365" t="s">
        <v>1403</v>
      </c>
      <c r="F1008" s="365"/>
      <c r="G1008" s="384" t="n">
        <v>700</v>
      </c>
      <c r="H1008" s="384" t="n">
        <v>700</v>
      </c>
    </row>
    <row r="1009" customFormat="false" ht="15.75" hidden="false" customHeight="false" outlineLevel="0" collapsed="false">
      <c r="A1009" s="383" t="s">
        <v>625</v>
      </c>
      <c r="B1009" s="365" t="s">
        <v>483</v>
      </c>
      <c r="C1009" s="365" t="s">
        <v>650</v>
      </c>
      <c r="D1009" s="365" t="s">
        <v>734</v>
      </c>
      <c r="E1009" s="365" t="s">
        <v>1403</v>
      </c>
      <c r="F1009" s="365" t="s">
        <v>626</v>
      </c>
      <c r="G1009" s="384" t="n">
        <v>700</v>
      </c>
      <c r="H1009" s="384" t="n">
        <v>700</v>
      </c>
    </row>
    <row r="1010" customFormat="false" ht="63" hidden="false" customHeight="false" outlineLevel="0" collapsed="false">
      <c r="A1010" s="383" t="s">
        <v>1367</v>
      </c>
      <c r="B1010" s="365" t="s">
        <v>483</v>
      </c>
      <c r="C1010" s="365" t="s">
        <v>650</v>
      </c>
      <c r="D1010" s="365" t="s">
        <v>734</v>
      </c>
      <c r="E1010" s="365" t="s">
        <v>1368</v>
      </c>
      <c r="F1010" s="365"/>
      <c r="G1010" s="384" t="n">
        <v>3500</v>
      </c>
      <c r="H1010" s="384" t="n">
        <v>3500</v>
      </c>
    </row>
    <row r="1011" customFormat="false" ht="47.25" hidden="false" customHeight="false" outlineLevel="0" collapsed="false">
      <c r="A1011" s="383" t="s">
        <v>591</v>
      </c>
      <c r="B1011" s="365" t="s">
        <v>483</v>
      </c>
      <c r="C1011" s="365" t="s">
        <v>650</v>
      </c>
      <c r="D1011" s="365" t="s">
        <v>734</v>
      </c>
      <c r="E1011" s="365" t="s">
        <v>1368</v>
      </c>
      <c r="F1011" s="365" t="s">
        <v>592</v>
      </c>
      <c r="G1011" s="384" t="n">
        <v>1000</v>
      </c>
      <c r="H1011" s="384" t="n">
        <v>1000</v>
      </c>
    </row>
    <row r="1012" customFormat="false" ht="63" hidden="false" customHeight="false" outlineLevel="0" collapsed="false">
      <c r="A1012" s="383" t="s">
        <v>635</v>
      </c>
      <c r="B1012" s="365" t="s">
        <v>483</v>
      </c>
      <c r="C1012" s="365" t="s">
        <v>650</v>
      </c>
      <c r="D1012" s="365" t="s">
        <v>734</v>
      </c>
      <c r="E1012" s="365" t="s">
        <v>1368</v>
      </c>
      <c r="F1012" s="365" t="s">
        <v>636</v>
      </c>
      <c r="G1012" s="384" t="n">
        <v>2500</v>
      </c>
      <c r="H1012" s="384" t="n">
        <v>2500</v>
      </c>
    </row>
    <row r="1013" customFormat="false" ht="47.25" hidden="false" customHeight="false" outlineLevel="0" collapsed="false">
      <c r="A1013" s="381" t="s">
        <v>619</v>
      </c>
      <c r="B1013" s="362" t="s">
        <v>483</v>
      </c>
      <c r="C1013" s="362" t="s">
        <v>650</v>
      </c>
      <c r="D1013" s="362" t="s">
        <v>734</v>
      </c>
      <c r="E1013" s="362" t="s">
        <v>620</v>
      </c>
      <c r="F1013" s="362"/>
      <c r="G1013" s="382" t="n">
        <v>1500</v>
      </c>
      <c r="H1013" s="382" t="n">
        <v>1500</v>
      </c>
    </row>
    <row r="1014" customFormat="false" ht="78.75" hidden="false" customHeight="false" outlineLevel="0" collapsed="false">
      <c r="A1014" s="383" t="s">
        <v>980</v>
      </c>
      <c r="B1014" s="365" t="s">
        <v>483</v>
      </c>
      <c r="C1014" s="365" t="s">
        <v>650</v>
      </c>
      <c r="D1014" s="365" t="s">
        <v>734</v>
      </c>
      <c r="E1014" s="365" t="s">
        <v>981</v>
      </c>
      <c r="F1014" s="365"/>
      <c r="G1014" s="384" t="n">
        <v>1500</v>
      </c>
      <c r="H1014" s="384" t="n">
        <v>1500</v>
      </c>
    </row>
    <row r="1015" customFormat="false" ht="94.5" hidden="false" customHeight="false" outlineLevel="0" collapsed="false">
      <c r="A1015" s="383" t="s">
        <v>1406</v>
      </c>
      <c r="B1015" s="365" t="s">
        <v>483</v>
      </c>
      <c r="C1015" s="365" t="s">
        <v>650</v>
      </c>
      <c r="D1015" s="365" t="s">
        <v>734</v>
      </c>
      <c r="E1015" s="365" t="s">
        <v>1407</v>
      </c>
      <c r="F1015" s="365"/>
      <c r="G1015" s="384" t="n">
        <v>500</v>
      </c>
      <c r="H1015" s="384" t="n">
        <v>500</v>
      </c>
    </row>
    <row r="1016" customFormat="false" ht="63" hidden="false" customHeight="false" outlineLevel="0" collapsed="false">
      <c r="A1016" s="383" t="s">
        <v>635</v>
      </c>
      <c r="B1016" s="365" t="s">
        <v>483</v>
      </c>
      <c r="C1016" s="365" t="s">
        <v>650</v>
      </c>
      <c r="D1016" s="365" t="s">
        <v>734</v>
      </c>
      <c r="E1016" s="365" t="s">
        <v>1407</v>
      </c>
      <c r="F1016" s="365" t="s">
        <v>636</v>
      </c>
      <c r="G1016" s="384" t="n">
        <v>500</v>
      </c>
      <c r="H1016" s="384" t="n">
        <v>500</v>
      </c>
    </row>
    <row r="1017" customFormat="false" ht="110.25" hidden="false" customHeight="false" outlineLevel="0" collapsed="false">
      <c r="A1017" s="383" t="s">
        <v>1408</v>
      </c>
      <c r="B1017" s="365" t="s">
        <v>483</v>
      </c>
      <c r="C1017" s="365" t="s">
        <v>650</v>
      </c>
      <c r="D1017" s="365" t="s">
        <v>734</v>
      </c>
      <c r="E1017" s="365" t="s">
        <v>1409</v>
      </c>
      <c r="F1017" s="365"/>
      <c r="G1017" s="384" t="n">
        <v>1000</v>
      </c>
      <c r="H1017" s="384" t="n">
        <v>1000</v>
      </c>
    </row>
    <row r="1018" customFormat="false" ht="63" hidden="false" customHeight="false" outlineLevel="0" collapsed="false">
      <c r="A1018" s="383" t="s">
        <v>635</v>
      </c>
      <c r="B1018" s="365" t="s">
        <v>483</v>
      </c>
      <c r="C1018" s="365" t="s">
        <v>650</v>
      </c>
      <c r="D1018" s="365" t="s">
        <v>734</v>
      </c>
      <c r="E1018" s="365" t="s">
        <v>1409</v>
      </c>
      <c r="F1018" s="365" t="s">
        <v>636</v>
      </c>
      <c r="G1018" s="384" t="n">
        <v>1000</v>
      </c>
      <c r="H1018" s="384" t="n">
        <v>1000</v>
      </c>
    </row>
    <row r="1019" customFormat="false" ht="47.25" hidden="false" customHeight="false" outlineLevel="0" collapsed="false">
      <c r="A1019" s="381" t="s">
        <v>627</v>
      </c>
      <c r="B1019" s="362" t="s">
        <v>483</v>
      </c>
      <c r="C1019" s="362" t="s">
        <v>650</v>
      </c>
      <c r="D1019" s="362" t="s">
        <v>734</v>
      </c>
      <c r="E1019" s="362" t="s">
        <v>628</v>
      </c>
      <c r="F1019" s="362"/>
      <c r="G1019" s="382" t="n">
        <v>1540</v>
      </c>
      <c r="H1019" s="382" t="n">
        <v>0</v>
      </c>
    </row>
    <row r="1020" customFormat="false" ht="63" hidden="false" customHeight="false" outlineLevel="0" collapsed="false">
      <c r="A1020" s="383" t="s">
        <v>629</v>
      </c>
      <c r="B1020" s="365" t="s">
        <v>483</v>
      </c>
      <c r="C1020" s="365" t="s">
        <v>650</v>
      </c>
      <c r="D1020" s="365" t="s">
        <v>734</v>
      </c>
      <c r="E1020" s="365" t="s">
        <v>630</v>
      </c>
      <c r="F1020" s="365"/>
      <c r="G1020" s="384" t="n">
        <v>1540</v>
      </c>
      <c r="H1020" s="384" t="n">
        <v>0</v>
      </c>
    </row>
    <row r="1021" customFormat="false" ht="63" hidden="false" customHeight="false" outlineLevel="0" collapsed="false">
      <c r="A1021" s="383" t="s">
        <v>635</v>
      </c>
      <c r="B1021" s="365" t="s">
        <v>483</v>
      </c>
      <c r="C1021" s="365" t="s">
        <v>650</v>
      </c>
      <c r="D1021" s="365" t="s">
        <v>734</v>
      </c>
      <c r="E1021" s="365" t="s">
        <v>630</v>
      </c>
      <c r="F1021" s="365" t="s">
        <v>636</v>
      </c>
      <c r="G1021" s="384" t="n">
        <v>1540</v>
      </c>
      <c r="H1021" s="384" t="n">
        <v>0</v>
      </c>
    </row>
    <row r="1022" customFormat="false" ht="47.25" hidden="false" customHeight="false" outlineLevel="0" collapsed="false">
      <c r="A1022" s="381" t="s">
        <v>581</v>
      </c>
      <c r="B1022" s="362" t="s">
        <v>483</v>
      </c>
      <c r="C1022" s="362" t="s">
        <v>650</v>
      </c>
      <c r="D1022" s="362" t="s">
        <v>734</v>
      </c>
      <c r="E1022" s="362" t="s">
        <v>582</v>
      </c>
      <c r="F1022" s="362"/>
      <c r="G1022" s="382" t="n">
        <v>3850</v>
      </c>
      <c r="H1022" s="382" t="n">
        <v>3850</v>
      </c>
    </row>
    <row r="1023" customFormat="false" ht="63" hidden="false" customHeight="false" outlineLevel="0" collapsed="false">
      <c r="A1023" s="383" t="s">
        <v>1192</v>
      </c>
      <c r="B1023" s="365" t="s">
        <v>483</v>
      </c>
      <c r="C1023" s="365" t="s">
        <v>650</v>
      </c>
      <c r="D1023" s="365" t="s">
        <v>734</v>
      </c>
      <c r="E1023" s="365" t="s">
        <v>1193</v>
      </c>
      <c r="F1023" s="365"/>
      <c r="G1023" s="384" t="n">
        <v>3850</v>
      </c>
      <c r="H1023" s="384" t="n">
        <v>3850</v>
      </c>
    </row>
    <row r="1024" customFormat="false" ht="63" hidden="false" customHeight="false" outlineLevel="0" collapsed="false">
      <c r="A1024" s="383" t="s">
        <v>635</v>
      </c>
      <c r="B1024" s="365" t="s">
        <v>483</v>
      </c>
      <c r="C1024" s="365" t="s">
        <v>650</v>
      </c>
      <c r="D1024" s="365" t="s">
        <v>734</v>
      </c>
      <c r="E1024" s="365" t="s">
        <v>1193</v>
      </c>
      <c r="F1024" s="365" t="s">
        <v>636</v>
      </c>
      <c r="G1024" s="384" t="n">
        <v>3850</v>
      </c>
      <c r="H1024" s="384" t="n">
        <v>3850</v>
      </c>
    </row>
    <row r="1025" customFormat="false" ht="15.75" hidden="false" customHeight="false" outlineLevel="0" collapsed="false">
      <c r="A1025" s="381" t="s">
        <v>800</v>
      </c>
      <c r="B1025" s="362" t="s">
        <v>483</v>
      </c>
      <c r="C1025" s="362" t="s">
        <v>801</v>
      </c>
      <c r="D1025" s="362"/>
      <c r="E1025" s="362"/>
      <c r="F1025" s="362"/>
      <c r="G1025" s="382" t="n">
        <v>151682.21</v>
      </c>
      <c r="H1025" s="382" t="n">
        <v>155550.14</v>
      </c>
    </row>
    <row r="1026" customFormat="false" ht="31.5" hidden="false" customHeight="false" outlineLevel="0" collapsed="false">
      <c r="A1026" s="381" t="s">
        <v>802</v>
      </c>
      <c r="B1026" s="362" t="s">
        <v>483</v>
      </c>
      <c r="C1026" s="362" t="s">
        <v>801</v>
      </c>
      <c r="D1026" s="362" t="s">
        <v>580</v>
      </c>
      <c r="E1026" s="362"/>
      <c r="F1026" s="362"/>
      <c r="G1026" s="382" t="n">
        <v>15000</v>
      </c>
      <c r="H1026" s="382" t="n">
        <v>15000</v>
      </c>
    </row>
    <row r="1027" customFormat="false" ht="47.25" hidden="false" customHeight="false" outlineLevel="0" collapsed="false">
      <c r="A1027" s="381" t="s">
        <v>1341</v>
      </c>
      <c r="B1027" s="362" t="s">
        <v>483</v>
      </c>
      <c r="C1027" s="362" t="s">
        <v>801</v>
      </c>
      <c r="D1027" s="362" t="s">
        <v>580</v>
      </c>
      <c r="E1027" s="362" t="s">
        <v>1342</v>
      </c>
      <c r="F1027" s="362"/>
      <c r="G1027" s="382" t="n">
        <v>15000</v>
      </c>
      <c r="H1027" s="382" t="n">
        <v>15000</v>
      </c>
    </row>
    <row r="1028" customFormat="false" ht="47.25" hidden="false" customHeight="false" outlineLevel="0" collapsed="false">
      <c r="A1028" s="383" t="s">
        <v>1343</v>
      </c>
      <c r="B1028" s="365" t="s">
        <v>483</v>
      </c>
      <c r="C1028" s="365" t="s">
        <v>801</v>
      </c>
      <c r="D1028" s="365" t="s">
        <v>580</v>
      </c>
      <c r="E1028" s="365" t="s">
        <v>1344</v>
      </c>
      <c r="F1028" s="365"/>
      <c r="G1028" s="384" t="n">
        <v>15000</v>
      </c>
      <c r="H1028" s="384" t="n">
        <v>15000</v>
      </c>
    </row>
    <row r="1029" customFormat="false" ht="31.5" hidden="false" customHeight="false" outlineLevel="0" collapsed="false">
      <c r="A1029" s="383" t="s">
        <v>597</v>
      </c>
      <c r="B1029" s="365" t="s">
        <v>483</v>
      </c>
      <c r="C1029" s="365" t="s">
        <v>801</v>
      </c>
      <c r="D1029" s="365" t="s">
        <v>580</v>
      </c>
      <c r="E1029" s="365" t="s">
        <v>1344</v>
      </c>
      <c r="F1029" s="365" t="s">
        <v>598</v>
      </c>
      <c r="G1029" s="384" t="n">
        <v>15000</v>
      </c>
      <c r="H1029" s="384" t="n">
        <v>15000</v>
      </c>
    </row>
    <row r="1030" customFormat="false" ht="15.75" hidden="false" customHeight="false" outlineLevel="0" collapsed="false">
      <c r="A1030" s="381" t="s">
        <v>1146</v>
      </c>
      <c r="B1030" s="362" t="s">
        <v>483</v>
      </c>
      <c r="C1030" s="362" t="s">
        <v>801</v>
      </c>
      <c r="D1030" s="362" t="s">
        <v>611</v>
      </c>
      <c r="E1030" s="362"/>
      <c r="F1030" s="362"/>
      <c r="G1030" s="382" t="n">
        <v>136682.21</v>
      </c>
      <c r="H1030" s="382" t="n">
        <v>140550.14</v>
      </c>
    </row>
    <row r="1031" customFormat="false" ht="47.25" hidden="false" customHeight="false" outlineLevel="0" collapsed="false">
      <c r="A1031" s="381" t="s">
        <v>1341</v>
      </c>
      <c r="B1031" s="362" t="s">
        <v>483</v>
      </c>
      <c r="C1031" s="362" t="s">
        <v>801</v>
      </c>
      <c r="D1031" s="362" t="s">
        <v>611</v>
      </c>
      <c r="E1031" s="362" t="s">
        <v>1342</v>
      </c>
      <c r="F1031" s="362"/>
      <c r="G1031" s="382" t="n">
        <v>136682.21</v>
      </c>
      <c r="H1031" s="382" t="n">
        <v>140550.14</v>
      </c>
    </row>
    <row r="1032" customFormat="false" ht="110.25" hidden="false" customHeight="false" outlineLevel="0" collapsed="false">
      <c r="A1032" s="383" t="s">
        <v>1410</v>
      </c>
      <c r="B1032" s="365" t="s">
        <v>483</v>
      </c>
      <c r="C1032" s="365" t="s">
        <v>801</v>
      </c>
      <c r="D1032" s="365" t="s">
        <v>611</v>
      </c>
      <c r="E1032" s="365" t="s">
        <v>1411</v>
      </c>
      <c r="F1032" s="365"/>
      <c r="G1032" s="384" t="n">
        <v>136682.21</v>
      </c>
      <c r="H1032" s="384" t="n">
        <v>140550.14</v>
      </c>
    </row>
    <row r="1033" customFormat="false" ht="31.5" hidden="false" customHeight="false" outlineLevel="0" collapsed="false">
      <c r="A1033" s="383" t="s">
        <v>597</v>
      </c>
      <c r="B1033" s="365" t="s">
        <v>483</v>
      </c>
      <c r="C1033" s="365" t="s">
        <v>801</v>
      </c>
      <c r="D1033" s="365" t="s">
        <v>611</v>
      </c>
      <c r="E1033" s="365" t="s">
        <v>1411</v>
      </c>
      <c r="F1033" s="365" t="s">
        <v>598</v>
      </c>
      <c r="G1033" s="384" t="n">
        <v>136682.21</v>
      </c>
      <c r="H1033" s="384" t="n">
        <v>140550.14</v>
      </c>
    </row>
    <row r="1034" customFormat="false" ht="66" hidden="false" customHeight="false" outlineLevel="0" collapsed="false">
      <c r="A1034" s="379" t="s">
        <v>1412</v>
      </c>
      <c r="B1034" s="359" t="s">
        <v>196</v>
      </c>
      <c r="C1034" s="359"/>
      <c r="D1034" s="359"/>
      <c r="E1034" s="359"/>
      <c r="F1034" s="359"/>
      <c r="G1034" s="380" t="n">
        <v>273831.9</v>
      </c>
      <c r="H1034" s="380" t="n">
        <v>241984.1</v>
      </c>
    </row>
    <row r="1035" customFormat="false" ht="31.5" hidden="false" customHeight="false" outlineLevel="0" collapsed="false">
      <c r="A1035" s="381" t="s">
        <v>577</v>
      </c>
      <c r="B1035" s="362" t="s">
        <v>196</v>
      </c>
      <c r="C1035" s="362" t="s">
        <v>578</v>
      </c>
      <c r="D1035" s="362"/>
      <c r="E1035" s="362"/>
      <c r="F1035" s="362"/>
      <c r="G1035" s="382" t="n">
        <v>47763.18</v>
      </c>
      <c r="H1035" s="382" t="n">
        <v>47503.98</v>
      </c>
    </row>
    <row r="1036" customFormat="false" ht="15.75" hidden="false" customHeight="false" outlineLevel="0" collapsed="false">
      <c r="A1036" s="381" t="s">
        <v>1299</v>
      </c>
      <c r="B1036" s="362" t="s">
        <v>196</v>
      </c>
      <c r="C1036" s="362" t="s">
        <v>578</v>
      </c>
      <c r="D1036" s="362" t="s">
        <v>652</v>
      </c>
      <c r="E1036" s="362"/>
      <c r="F1036" s="362"/>
      <c r="G1036" s="382" t="n">
        <v>146.9</v>
      </c>
      <c r="H1036" s="382" t="n">
        <v>0</v>
      </c>
    </row>
    <row r="1037" customFormat="false" ht="47.25" hidden="false" customHeight="false" outlineLevel="0" collapsed="false">
      <c r="A1037" s="381" t="s">
        <v>581</v>
      </c>
      <c r="B1037" s="362" t="s">
        <v>196</v>
      </c>
      <c r="C1037" s="362" t="s">
        <v>578</v>
      </c>
      <c r="D1037" s="362" t="s">
        <v>652</v>
      </c>
      <c r="E1037" s="362" t="s">
        <v>582</v>
      </c>
      <c r="F1037" s="362"/>
      <c r="G1037" s="382" t="n">
        <v>146.9</v>
      </c>
      <c r="H1037" s="382" t="n">
        <v>0</v>
      </c>
    </row>
    <row r="1038" customFormat="false" ht="78.75" hidden="false" customHeight="false" outlineLevel="0" collapsed="false">
      <c r="A1038" s="383" t="s">
        <v>1645</v>
      </c>
      <c r="B1038" s="365" t="s">
        <v>196</v>
      </c>
      <c r="C1038" s="365" t="s">
        <v>578</v>
      </c>
      <c r="D1038" s="365" t="s">
        <v>652</v>
      </c>
      <c r="E1038" s="365" t="s">
        <v>1646</v>
      </c>
      <c r="F1038" s="365"/>
      <c r="G1038" s="384" t="n">
        <v>146.9</v>
      </c>
      <c r="H1038" s="384" t="n">
        <v>0</v>
      </c>
    </row>
    <row r="1039" customFormat="false" ht="15.75" hidden="false" customHeight="false" outlineLevel="0" collapsed="false">
      <c r="A1039" s="383" t="s">
        <v>625</v>
      </c>
      <c r="B1039" s="365" t="s">
        <v>196</v>
      </c>
      <c r="C1039" s="365" t="s">
        <v>578</v>
      </c>
      <c r="D1039" s="365" t="s">
        <v>652</v>
      </c>
      <c r="E1039" s="365" t="s">
        <v>1646</v>
      </c>
      <c r="F1039" s="365" t="s">
        <v>626</v>
      </c>
      <c r="G1039" s="384" t="n">
        <v>146.9</v>
      </c>
      <c r="H1039" s="384" t="n">
        <v>0</v>
      </c>
    </row>
    <row r="1040" customFormat="false" ht="31.5" hidden="false" customHeight="false" outlineLevel="0" collapsed="false">
      <c r="A1040" s="381" t="s">
        <v>617</v>
      </c>
      <c r="B1040" s="362" t="s">
        <v>196</v>
      </c>
      <c r="C1040" s="362" t="s">
        <v>578</v>
      </c>
      <c r="D1040" s="362" t="s">
        <v>618</v>
      </c>
      <c r="E1040" s="362"/>
      <c r="F1040" s="362"/>
      <c r="G1040" s="382" t="n">
        <v>47616.28</v>
      </c>
      <c r="H1040" s="382" t="n">
        <v>47503.98</v>
      </c>
    </row>
    <row r="1041" customFormat="false" ht="47.25" hidden="false" customHeight="false" outlineLevel="0" collapsed="false">
      <c r="A1041" s="381" t="s">
        <v>581</v>
      </c>
      <c r="B1041" s="362" t="s">
        <v>196</v>
      </c>
      <c r="C1041" s="362" t="s">
        <v>578</v>
      </c>
      <c r="D1041" s="362" t="s">
        <v>618</v>
      </c>
      <c r="E1041" s="362" t="s">
        <v>582</v>
      </c>
      <c r="F1041" s="362"/>
      <c r="G1041" s="382" t="n">
        <v>47616.28</v>
      </c>
      <c r="H1041" s="382" t="n">
        <v>47503.98</v>
      </c>
    </row>
    <row r="1042" customFormat="false" ht="31.5" hidden="false" customHeight="false" outlineLevel="0" collapsed="false">
      <c r="A1042" s="383" t="s">
        <v>589</v>
      </c>
      <c r="B1042" s="365" t="s">
        <v>196</v>
      </c>
      <c r="C1042" s="365" t="s">
        <v>578</v>
      </c>
      <c r="D1042" s="365" t="s">
        <v>618</v>
      </c>
      <c r="E1042" s="365" t="s">
        <v>590</v>
      </c>
      <c r="F1042" s="365"/>
      <c r="G1042" s="384" t="n">
        <v>24040.2</v>
      </c>
      <c r="H1042" s="384" t="n">
        <v>24017.9</v>
      </c>
    </row>
    <row r="1043" customFormat="false" ht="126" hidden="false" customHeight="false" outlineLevel="0" collapsed="false">
      <c r="A1043" s="383" t="s">
        <v>585</v>
      </c>
      <c r="B1043" s="365" t="s">
        <v>196</v>
      </c>
      <c r="C1043" s="365" t="s">
        <v>578</v>
      </c>
      <c r="D1043" s="365" t="s">
        <v>618</v>
      </c>
      <c r="E1043" s="365" t="s">
        <v>590</v>
      </c>
      <c r="F1043" s="365" t="s">
        <v>586</v>
      </c>
      <c r="G1043" s="384" t="n">
        <v>18791.21</v>
      </c>
      <c r="H1043" s="384" t="n">
        <v>18788.71</v>
      </c>
    </row>
    <row r="1044" customFormat="false" ht="47.25" hidden="false" customHeight="false" outlineLevel="0" collapsed="false">
      <c r="A1044" s="383" t="s">
        <v>591</v>
      </c>
      <c r="B1044" s="365" t="s">
        <v>196</v>
      </c>
      <c r="C1044" s="365" t="s">
        <v>578</v>
      </c>
      <c r="D1044" s="365" t="s">
        <v>618</v>
      </c>
      <c r="E1044" s="365" t="s">
        <v>590</v>
      </c>
      <c r="F1044" s="365" t="s">
        <v>592</v>
      </c>
      <c r="G1044" s="384" t="n">
        <v>5246.99</v>
      </c>
      <c r="H1044" s="384" t="n">
        <v>5227.19</v>
      </c>
    </row>
    <row r="1045" customFormat="false" ht="31.5" hidden="false" customHeight="false" outlineLevel="0" collapsed="false">
      <c r="A1045" s="383" t="s">
        <v>593</v>
      </c>
      <c r="B1045" s="365" t="s">
        <v>196</v>
      </c>
      <c r="C1045" s="365" t="s">
        <v>578</v>
      </c>
      <c r="D1045" s="365" t="s">
        <v>618</v>
      </c>
      <c r="E1045" s="365" t="s">
        <v>590</v>
      </c>
      <c r="F1045" s="365" t="s">
        <v>594</v>
      </c>
      <c r="G1045" s="384" t="n">
        <v>2</v>
      </c>
      <c r="H1045" s="384" t="n">
        <v>2</v>
      </c>
    </row>
    <row r="1046" customFormat="false" ht="78.75" hidden="false" customHeight="false" outlineLevel="0" collapsed="false">
      <c r="A1046" s="383" t="s">
        <v>728</v>
      </c>
      <c r="B1046" s="365" t="s">
        <v>196</v>
      </c>
      <c r="C1046" s="365" t="s">
        <v>578</v>
      </c>
      <c r="D1046" s="365" t="s">
        <v>618</v>
      </c>
      <c r="E1046" s="365" t="s">
        <v>1413</v>
      </c>
      <c r="F1046" s="365"/>
      <c r="G1046" s="384" t="n">
        <v>14713.4</v>
      </c>
      <c r="H1046" s="384" t="n">
        <v>14713.4</v>
      </c>
    </row>
    <row r="1047" customFormat="false" ht="63" hidden="false" customHeight="false" outlineLevel="0" collapsed="false">
      <c r="A1047" s="383" t="s">
        <v>635</v>
      </c>
      <c r="B1047" s="365" t="s">
        <v>196</v>
      </c>
      <c r="C1047" s="365" t="s">
        <v>578</v>
      </c>
      <c r="D1047" s="365" t="s">
        <v>618</v>
      </c>
      <c r="E1047" s="365" t="s">
        <v>1413</v>
      </c>
      <c r="F1047" s="365" t="s">
        <v>636</v>
      </c>
      <c r="G1047" s="384" t="n">
        <v>14713.4</v>
      </c>
      <c r="H1047" s="384" t="n">
        <v>14713.4</v>
      </c>
    </row>
    <row r="1048" customFormat="false" ht="94.5" hidden="false" customHeight="false" outlineLevel="0" collapsed="false">
      <c r="A1048" s="383" t="s">
        <v>1414</v>
      </c>
      <c r="B1048" s="365" t="s">
        <v>196</v>
      </c>
      <c r="C1048" s="365" t="s">
        <v>578</v>
      </c>
      <c r="D1048" s="365" t="s">
        <v>618</v>
      </c>
      <c r="E1048" s="365" t="s">
        <v>1415</v>
      </c>
      <c r="F1048" s="365"/>
      <c r="G1048" s="384" t="n">
        <v>1000</v>
      </c>
      <c r="H1048" s="384" t="n">
        <v>2000</v>
      </c>
    </row>
    <row r="1049" customFormat="false" ht="31.5" hidden="false" customHeight="false" outlineLevel="0" collapsed="false">
      <c r="A1049" s="383" t="s">
        <v>593</v>
      </c>
      <c r="B1049" s="365" t="s">
        <v>196</v>
      </c>
      <c r="C1049" s="365" t="s">
        <v>578</v>
      </c>
      <c r="D1049" s="365" t="s">
        <v>618</v>
      </c>
      <c r="E1049" s="365" t="s">
        <v>1415</v>
      </c>
      <c r="F1049" s="365" t="s">
        <v>594</v>
      </c>
      <c r="G1049" s="384" t="n">
        <v>1000</v>
      </c>
      <c r="H1049" s="384" t="n">
        <v>2000</v>
      </c>
    </row>
    <row r="1050" customFormat="false" ht="78.75" hidden="false" customHeight="false" outlineLevel="0" collapsed="false">
      <c r="A1050" s="383" t="s">
        <v>1418</v>
      </c>
      <c r="B1050" s="365" t="s">
        <v>196</v>
      </c>
      <c r="C1050" s="365" t="s">
        <v>578</v>
      </c>
      <c r="D1050" s="365" t="s">
        <v>618</v>
      </c>
      <c r="E1050" s="365" t="s">
        <v>1258</v>
      </c>
      <c r="F1050" s="365"/>
      <c r="G1050" s="384" t="n">
        <v>3608.38</v>
      </c>
      <c r="H1050" s="384" t="n">
        <v>3608.38</v>
      </c>
    </row>
    <row r="1051" customFormat="false" ht="47.25" hidden="false" customHeight="false" outlineLevel="0" collapsed="false">
      <c r="A1051" s="383" t="s">
        <v>1419</v>
      </c>
      <c r="B1051" s="365" t="s">
        <v>196</v>
      </c>
      <c r="C1051" s="365" t="s">
        <v>578</v>
      </c>
      <c r="D1051" s="365" t="s">
        <v>618</v>
      </c>
      <c r="E1051" s="365" t="s">
        <v>1420</v>
      </c>
      <c r="F1051" s="365"/>
      <c r="G1051" s="384" t="n">
        <v>3608.38</v>
      </c>
      <c r="H1051" s="384" t="n">
        <v>3608.38</v>
      </c>
    </row>
    <row r="1052" customFormat="false" ht="126" hidden="false" customHeight="false" outlineLevel="0" collapsed="false">
      <c r="A1052" s="383" t="s">
        <v>585</v>
      </c>
      <c r="B1052" s="365" t="s">
        <v>196</v>
      </c>
      <c r="C1052" s="365" t="s">
        <v>578</v>
      </c>
      <c r="D1052" s="365" t="s">
        <v>618</v>
      </c>
      <c r="E1052" s="365" t="s">
        <v>1420</v>
      </c>
      <c r="F1052" s="365" t="s">
        <v>586</v>
      </c>
      <c r="G1052" s="384" t="n">
        <v>1963.1</v>
      </c>
      <c r="H1052" s="384" t="n">
        <v>1963.1</v>
      </c>
    </row>
    <row r="1053" customFormat="false" ht="47.25" hidden="false" customHeight="false" outlineLevel="0" collapsed="false">
      <c r="A1053" s="383" t="s">
        <v>591</v>
      </c>
      <c r="B1053" s="365" t="s">
        <v>196</v>
      </c>
      <c r="C1053" s="365" t="s">
        <v>578</v>
      </c>
      <c r="D1053" s="365" t="s">
        <v>618</v>
      </c>
      <c r="E1053" s="365" t="s">
        <v>1420</v>
      </c>
      <c r="F1053" s="365" t="s">
        <v>592</v>
      </c>
      <c r="G1053" s="384" t="n">
        <v>1644.28</v>
      </c>
      <c r="H1053" s="384" t="n">
        <v>1644.28</v>
      </c>
    </row>
    <row r="1054" customFormat="false" ht="31.5" hidden="false" customHeight="false" outlineLevel="0" collapsed="false">
      <c r="A1054" s="383" t="s">
        <v>593</v>
      </c>
      <c r="B1054" s="365" t="s">
        <v>196</v>
      </c>
      <c r="C1054" s="365" t="s">
        <v>578</v>
      </c>
      <c r="D1054" s="365" t="s">
        <v>618</v>
      </c>
      <c r="E1054" s="365" t="s">
        <v>1420</v>
      </c>
      <c r="F1054" s="365" t="s">
        <v>594</v>
      </c>
      <c r="G1054" s="384" t="n">
        <v>1</v>
      </c>
      <c r="H1054" s="384" t="n">
        <v>1</v>
      </c>
    </row>
    <row r="1055" customFormat="false" ht="126" hidden="false" customHeight="false" outlineLevel="0" collapsed="false">
      <c r="A1055" s="383" t="s">
        <v>1421</v>
      </c>
      <c r="B1055" s="365" t="s">
        <v>196</v>
      </c>
      <c r="C1055" s="365" t="s">
        <v>578</v>
      </c>
      <c r="D1055" s="365" t="s">
        <v>618</v>
      </c>
      <c r="E1055" s="365" t="s">
        <v>1422</v>
      </c>
      <c r="F1055" s="365"/>
      <c r="G1055" s="384" t="n">
        <v>1000</v>
      </c>
      <c r="H1055" s="384" t="n">
        <v>0</v>
      </c>
    </row>
    <row r="1056" customFormat="false" ht="47.25" hidden="false" customHeight="false" outlineLevel="0" collapsed="false">
      <c r="A1056" s="383" t="s">
        <v>591</v>
      </c>
      <c r="B1056" s="365" t="s">
        <v>196</v>
      </c>
      <c r="C1056" s="365" t="s">
        <v>578</v>
      </c>
      <c r="D1056" s="365" t="s">
        <v>618</v>
      </c>
      <c r="E1056" s="365" t="s">
        <v>1422</v>
      </c>
      <c r="F1056" s="365" t="s">
        <v>592</v>
      </c>
      <c r="G1056" s="384" t="n">
        <v>1000</v>
      </c>
      <c r="H1056" s="384" t="n">
        <v>0</v>
      </c>
    </row>
    <row r="1057" customFormat="false" ht="63" hidden="false" customHeight="false" outlineLevel="0" collapsed="false">
      <c r="A1057" s="383" t="s">
        <v>1192</v>
      </c>
      <c r="B1057" s="365" t="s">
        <v>196</v>
      </c>
      <c r="C1057" s="365" t="s">
        <v>578</v>
      </c>
      <c r="D1057" s="365" t="s">
        <v>618</v>
      </c>
      <c r="E1057" s="365" t="s">
        <v>1193</v>
      </c>
      <c r="F1057" s="365"/>
      <c r="G1057" s="384" t="n">
        <v>3254.3</v>
      </c>
      <c r="H1057" s="384" t="n">
        <v>3164.3</v>
      </c>
    </row>
    <row r="1058" customFormat="false" ht="47.25" hidden="false" customHeight="false" outlineLevel="0" collapsed="false">
      <c r="A1058" s="383" t="s">
        <v>591</v>
      </c>
      <c r="B1058" s="365" t="s">
        <v>196</v>
      </c>
      <c r="C1058" s="365" t="s">
        <v>578</v>
      </c>
      <c r="D1058" s="365" t="s">
        <v>618</v>
      </c>
      <c r="E1058" s="365" t="s">
        <v>1193</v>
      </c>
      <c r="F1058" s="365" t="s">
        <v>592</v>
      </c>
      <c r="G1058" s="384" t="n">
        <v>3254.3</v>
      </c>
      <c r="H1058" s="384" t="n">
        <v>3164.3</v>
      </c>
    </row>
    <row r="1059" customFormat="false" ht="15.75" hidden="false" customHeight="false" outlineLevel="0" collapsed="false">
      <c r="A1059" s="381" t="s">
        <v>645</v>
      </c>
      <c r="B1059" s="362" t="s">
        <v>196</v>
      </c>
      <c r="C1059" s="362" t="s">
        <v>601</v>
      </c>
      <c r="D1059" s="362"/>
      <c r="E1059" s="362"/>
      <c r="F1059" s="362"/>
      <c r="G1059" s="382" t="n">
        <v>10622.9</v>
      </c>
      <c r="H1059" s="382" t="n">
        <v>10147.4</v>
      </c>
    </row>
    <row r="1060" customFormat="false" ht="31.5" hidden="false" customHeight="false" outlineLevel="0" collapsed="false">
      <c r="A1060" s="381" t="s">
        <v>1425</v>
      </c>
      <c r="B1060" s="362" t="s">
        <v>196</v>
      </c>
      <c r="C1060" s="362" t="s">
        <v>601</v>
      </c>
      <c r="D1060" s="362" t="s">
        <v>580</v>
      </c>
      <c r="E1060" s="362"/>
      <c r="F1060" s="362"/>
      <c r="G1060" s="382" t="n">
        <v>10622.9</v>
      </c>
      <c r="H1060" s="382" t="n">
        <v>10147.4</v>
      </c>
    </row>
    <row r="1061" customFormat="false" ht="47.25" hidden="false" customHeight="false" outlineLevel="0" collapsed="false">
      <c r="A1061" s="381" t="s">
        <v>627</v>
      </c>
      <c r="B1061" s="362" t="s">
        <v>196</v>
      </c>
      <c r="C1061" s="362" t="s">
        <v>601</v>
      </c>
      <c r="D1061" s="362" t="s">
        <v>580</v>
      </c>
      <c r="E1061" s="362" t="s">
        <v>628</v>
      </c>
      <c r="F1061" s="362"/>
      <c r="G1061" s="382" t="n">
        <v>10622.9</v>
      </c>
      <c r="H1061" s="382" t="n">
        <v>10147.4</v>
      </c>
    </row>
    <row r="1062" customFormat="false" ht="47.25" hidden="false" customHeight="false" outlineLevel="0" collapsed="false">
      <c r="A1062" s="383" t="s">
        <v>1426</v>
      </c>
      <c r="B1062" s="365" t="s">
        <v>196</v>
      </c>
      <c r="C1062" s="365" t="s">
        <v>601</v>
      </c>
      <c r="D1062" s="365" t="s">
        <v>580</v>
      </c>
      <c r="E1062" s="365" t="s">
        <v>1427</v>
      </c>
      <c r="F1062" s="365"/>
      <c r="G1062" s="384" t="n">
        <v>10622.9</v>
      </c>
      <c r="H1062" s="384" t="n">
        <v>10147.4</v>
      </c>
    </row>
    <row r="1063" customFormat="false" ht="15.75" hidden="false" customHeight="false" outlineLevel="0" collapsed="false">
      <c r="A1063" s="383" t="s">
        <v>625</v>
      </c>
      <c r="B1063" s="365" t="s">
        <v>196</v>
      </c>
      <c r="C1063" s="365" t="s">
        <v>601</v>
      </c>
      <c r="D1063" s="365" t="s">
        <v>580</v>
      </c>
      <c r="E1063" s="365" t="s">
        <v>1427</v>
      </c>
      <c r="F1063" s="365" t="s">
        <v>626</v>
      </c>
      <c r="G1063" s="384" t="n">
        <v>10622.9</v>
      </c>
      <c r="H1063" s="384" t="n">
        <v>10147.4</v>
      </c>
    </row>
    <row r="1064" customFormat="false" ht="63" hidden="false" customHeight="false" outlineLevel="0" collapsed="false">
      <c r="A1064" s="381" t="s">
        <v>1428</v>
      </c>
      <c r="B1064" s="362" t="s">
        <v>196</v>
      </c>
      <c r="C1064" s="362" t="s">
        <v>580</v>
      </c>
      <c r="D1064" s="362"/>
      <c r="E1064" s="362"/>
      <c r="F1064" s="362"/>
      <c r="G1064" s="382" t="n">
        <v>78155.82</v>
      </c>
      <c r="H1064" s="382" t="n">
        <v>47042.72</v>
      </c>
    </row>
    <row r="1065" customFormat="false" ht="15.75" hidden="false" customHeight="false" outlineLevel="0" collapsed="false">
      <c r="A1065" s="381" t="s">
        <v>1429</v>
      </c>
      <c r="B1065" s="362" t="s">
        <v>196</v>
      </c>
      <c r="C1065" s="362" t="s">
        <v>580</v>
      </c>
      <c r="D1065" s="362" t="s">
        <v>660</v>
      </c>
      <c r="E1065" s="362"/>
      <c r="F1065" s="362"/>
      <c r="G1065" s="382" t="n">
        <v>66623.82</v>
      </c>
      <c r="H1065" s="382" t="n">
        <v>35510.72</v>
      </c>
    </row>
    <row r="1066" customFormat="false" ht="47.25" hidden="false" customHeight="false" outlineLevel="0" collapsed="false">
      <c r="A1066" s="381" t="s">
        <v>581</v>
      </c>
      <c r="B1066" s="362" t="s">
        <v>196</v>
      </c>
      <c r="C1066" s="362" t="s">
        <v>580</v>
      </c>
      <c r="D1066" s="362" t="s">
        <v>660</v>
      </c>
      <c r="E1066" s="362" t="s">
        <v>582</v>
      </c>
      <c r="F1066" s="362"/>
      <c r="G1066" s="382" t="n">
        <v>66623.82</v>
      </c>
      <c r="H1066" s="382" t="n">
        <v>35510.72</v>
      </c>
    </row>
    <row r="1067" customFormat="false" ht="63" hidden="false" customHeight="false" outlineLevel="0" collapsed="false">
      <c r="A1067" s="383" t="s">
        <v>1430</v>
      </c>
      <c r="B1067" s="365" t="s">
        <v>196</v>
      </c>
      <c r="C1067" s="365" t="s">
        <v>580</v>
      </c>
      <c r="D1067" s="365" t="s">
        <v>660</v>
      </c>
      <c r="E1067" s="365" t="s">
        <v>1431</v>
      </c>
      <c r="F1067" s="365"/>
      <c r="G1067" s="384" t="n">
        <v>35080.72</v>
      </c>
      <c r="H1067" s="384" t="n">
        <v>35080.72</v>
      </c>
    </row>
    <row r="1068" customFormat="false" ht="126" hidden="false" customHeight="false" outlineLevel="0" collapsed="false">
      <c r="A1068" s="383" t="s">
        <v>585</v>
      </c>
      <c r="B1068" s="365" t="s">
        <v>196</v>
      </c>
      <c r="C1068" s="365" t="s">
        <v>580</v>
      </c>
      <c r="D1068" s="365" t="s">
        <v>660</v>
      </c>
      <c r="E1068" s="365" t="s">
        <v>1431</v>
      </c>
      <c r="F1068" s="365" t="s">
        <v>586</v>
      </c>
      <c r="G1068" s="384" t="n">
        <v>19305.89</v>
      </c>
      <c r="H1068" s="384" t="n">
        <v>19305.89</v>
      </c>
    </row>
    <row r="1069" customFormat="false" ht="47.25" hidden="false" customHeight="false" outlineLevel="0" collapsed="false">
      <c r="A1069" s="383" t="s">
        <v>591</v>
      </c>
      <c r="B1069" s="365" t="s">
        <v>196</v>
      </c>
      <c r="C1069" s="365" t="s">
        <v>580</v>
      </c>
      <c r="D1069" s="365" t="s">
        <v>660</v>
      </c>
      <c r="E1069" s="365" t="s">
        <v>1431</v>
      </c>
      <c r="F1069" s="365" t="s">
        <v>592</v>
      </c>
      <c r="G1069" s="384" t="n">
        <v>11050.45</v>
      </c>
      <c r="H1069" s="384" t="n">
        <v>11050.45</v>
      </c>
    </row>
    <row r="1070" customFormat="false" ht="31.5" hidden="false" customHeight="false" outlineLevel="0" collapsed="false">
      <c r="A1070" s="383" t="s">
        <v>593</v>
      </c>
      <c r="B1070" s="365" t="s">
        <v>196</v>
      </c>
      <c r="C1070" s="365" t="s">
        <v>580</v>
      </c>
      <c r="D1070" s="365" t="s">
        <v>660</v>
      </c>
      <c r="E1070" s="365" t="s">
        <v>1431</v>
      </c>
      <c r="F1070" s="365" t="s">
        <v>594</v>
      </c>
      <c r="G1070" s="384" t="n">
        <v>4724.38</v>
      </c>
      <c r="H1070" s="384" t="n">
        <v>4724.38</v>
      </c>
    </row>
    <row r="1071" customFormat="false" ht="94.5" hidden="false" customHeight="false" outlineLevel="0" collapsed="false">
      <c r="A1071" s="383" t="s">
        <v>1432</v>
      </c>
      <c r="B1071" s="365" t="s">
        <v>196</v>
      </c>
      <c r="C1071" s="365" t="s">
        <v>580</v>
      </c>
      <c r="D1071" s="365" t="s">
        <v>660</v>
      </c>
      <c r="E1071" s="365" t="s">
        <v>1433</v>
      </c>
      <c r="F1071" s="365"/>
      <c r="G1071" s="384" t="n">
        <v>31543.1</v>
      </c>
      <c r="H1071" s="384" t="n">
        <v>430</v>
      </c>
    </row>
    <row r="1072" customFormat="false" ht="47.25" hidden="false" customHeight="false" outlineLevel="0" collapsed="false">
      <c r="A1072" s="383" t="s">
        <v>591</v>
      </c>
      <c r="B1072" s="365" t="s">
        <v>196</v>
      </c>
      <c r="C1072" s="365" t="s">
        <v>580</v>
      </c>
      <c r="D1072" s="365" t="s">
        <v>660</v>
      </c>
      <c r="E1072" s="365" t="s">
        <v>1433</v>
      </c>
      <c r="F1072" s="365" t="s">
        <v>592</v>
      </c>
      <c r="G1072" s="384" t="n">
        <v>31543.1</v>
      </c>
      <c r="H1072" s="384" t="n">
        <v>430</v>
      </c>
    </row>
    <row r="1073" customFormat="false" ht="47.25" hidden="false" customHeight="false" outlineLevel="0" collapsed="false">
      <c r="A1073" s="381" t="s">
        <v>1434</v>
      </c>
      <c r="B1073" s="362" t="s">
        <v>196</v>
      </c>
      <c r="C1073" s="362" t="s">
        <v>580</v>
      </c>
      <c r="D1073" s="362" t="s">
        <v>711</v>
      </c>
      <c r="E1073" s="362"/>
      <c r="F1073" s="362"/>
      <c r="G1073" s="382" t="n">
        <v>11532</v>
      </c>
      <c r="H1073" s="382" t="n">
        <v>11532</v>
      </c>
    </row>
    <row r="1074" customFormat="false" ht="47.25" hidden="false" customHeight="false" outlineLevel="0" collapsed="false">
      <c r="A1074" s="381" t="s">
        <v>627</v>
      </c>
      <c r="B1074" s="362" t="s">
        <v>196</v>
      </c>
      <c r="C1074" s="362" t="s">
        <v>580</v>
      </c>
      <c r="D1074" s="362" t="s">
        <v>711</v>
      </c>
      <c r="E1074" s="362" t="s">
        <v>628</v>
      </c>
      <c r="F1074" s="362"/>
      <c r="G1074" s="382" t="n">
        <v>11532</v>
      </c>
      <c r="H1074" s="382" t="n">
        <v>11532</v>
      </c>
    </row>
    <row r="1075" customFormat="false" ht="78.75" hidden="false" customHeight="false" outlineLevel="0" collapsed="false">
      <c r="A1075" s="383" t="s">
        <v>1435</v>
      </c>
      <c r="B1075" s="365" t="s">
        <v>196</v>
      </c>
      <c r="C1075" s="365" t="s">
        <v>580</v>
      </c>
      <c r="D1075" s="365" t="s">
        <v>711</v>
      </c>
      <c r="E1075" s="365" t="s">
        <v>1436</v>
      </c>
      <c r="F1075" s="365"/>
      <c r="G1075" s="384" t="n">
        <v>11532</v>
      </c>
      <c r="H1075" s="384" t="n">
        <v>11532</v>
      </c>
    </row>
    <row r="1076" customFormat="false" ht="47.25" hidden="false" customHeight="false" outlineLevel="0" collapsed="false">
      <c r="A1076" s="383" t="s">
        <v>591</v>
      </c>
      <c r="B1076" s="365" t="s">
        <v>196</v>
      </c>
      <c r="C1076" s="365" t="s">
        <v>580</v>
      </c>
      <c r="D1076" s="365" t="s">
        <v>711</v>
      </c>
      <c r="E1076" s="365" t="s">
        <v>1436</v>
      </c>
      <c r="F1076" s="365" t="s">
        <v>592</v>
      </c>
      <c r="G1076" s="384" t="n">
        <v>11532</v>
      </c>
      <c r="H1076" s="384" t="n">
        <v>11532</v>
      </c>
    </row>
    <row r="1077" customFormat="false" ht="31.5" hidden="false" customHeight="false" outlineLevel="0" collapsed="false">
      <c r="A1077" s="381" t="s">
        <v>1237</v>
      </c>
      <c r="B1077" s="362" t="s">
        <v>196</v>
      </c>
      <c r="C1077" s="362" t="s">
        <v>652</v>
      </c>
      <c r="D1077" s="362"/>
      <c r="E1077" s="362"/>
      <c r="F1077" s="362"/>
      <c r="G1077" s="382" t="n">
        <v>100000</v>
      </c>
      <c r="H1077" s="382" t="n">
        <v>100000</v>
      </c>
    </row>
    <row r="1078" customFormat="false" ht="15.75" hidden="false" customHeight="false" outlineLevel="0" collapsed="false">
      <c r="A1078" s="381" t="s">
        <v>1437</v>
      </c>
      <c r="B1078" s="362" t="s">
        <v>196</v>
      </c>
      <c r="C1078" s="362" t="s">
        <v>652</v>
      </c>
      <c r="D1078" s="362" t="s">
        <v>580</v>
      </c>
      <c r="E1078" s="362"/>
      <c r="F1078" s="362"/>
      <c r="G1078" s="382" t="n">
        <v>100000</v>
      </c>
      <c r="H1078" s="382" t="n">
        <v>100000</v>
      </c>
    </row>
    <row r="1079" customFormat="false" ht="47.25" hidden="false" customHeight="false" outlineLevel="0" collapsed="false">
      <c r="A1079" s="381" t="s">
        <v>1241</v>
      </c>
      <c r="B1079" s="362" t="s">
        <v>196</v>
      </c>
      <c r="C1079" s="362" t="s">
        <v>652</v>
      </c>
      <c r="D1079" s="362" t="s">
        <v>580</v>
      </c>
      <c r="E1079" s="362" t="s">
        <v>1242</v>
      </c>
      <c r="F1079" s="362"/>
      <c r="G1079" s="382" t="n">
        <v>100000</v>
      </c>
      <c r="H1079" s="382" t="n">
        <v>100000</v>
      </c>
    </row>
    <row r="1080" customFormat="false" ht="63" hidden="false" customHeight="false" outlineLevel="0" collapsed="false">
      <c r="A1080" s="383" t="s">
        <v>1438</v>
      </c>
      <c r="B1080" s="365" t="s">
        <v>196</v>
      </c>
      <c r="C1080" s="365" t="s">
        <v>652</v>
      </c>
      <c r="D1080" s="365" t="s">
        <v>580</v>
      </c>
      <c r="E1080" s="365" t="s">
        <v>1439</v>
      </c>
      <c r="F1080" s="365"/>
      <c r="G1080" s="384" t="n">
        <v>100000</v>
      </c>
      <c r="H1080" s="384" t="n">
        <v>100000</v>
      </c>
    </row>
    <row r="1081" customFormat="false" ht="15.75" hidden="false" customHeight="false" outlineLevel="0" collapsed="false">
      <c r="A1081" s="383" t="s">
        <v>625</v>
      </c>
      <c r="B1081" s="365" t="s">
        <v>196</v>
      </c>
      <c r="C1081" s="365" t="s">
        <v>652</v>
      </c>
      <c r="D1081" s="365" t="s">
        <v>580</v>
      </c>
      <c r="E1081" s="365" t="s">
        <v>1439</v>
      </c>
      <c r="F1081" s="365" t="s">
        <v>626</v>
      </c>
      <c r="G1081" s="384" t="n">
        <v>100000</v>
      </c>
      <c r="H1081" s="384" t="n">
        <v>100000</v>
      </c>
    </row>
    <row r="1082" customFormat="false" ht="31.5" hidden="false" customHeight="false" outlineLevel="0" collapsed="false">
      <c r="A1082" s="381" t="s">
        <v>1440</v>
      </c>
      <c r="B1082" s="362" t="s">
        <v>196</v>
      </c>
      <c r="C1082" s="362" t="s">
        <v>691</v>
      </c>
      <c r="D1082" s="362"/>
      <c r="E1082" s="362"/>
      <c r="F1082" s="362"/>
      <c r="G1082" s="382" t="n">
        <v>37290</v>
      </c>
      <c r="H1082" s="382" t="n">
        <v>37290</v>
      </c>
    </row>
    <row r="1083" customFormat="false" ht="31.5" hidden="false" customHeight="false" outlineLevel="0" collapsed="false">
      <c r="A1083" s="381" t="s">
        <v>1441</v>
      </c>
      <c r="B1083" s="362" t="s">
        <v>196</v>
      </c>
      <c r="C1083" s="362" t="s">
        <v>691</v>
      </c>
      <c r="D1083" s="362" t="s">
        <v>601</v>
      </c>
      <c r="E1083" s="362"/>
      <c r="F1083" s="362"/>
      <c r="G1083" s="382" t="n">
        <v>5610</v>
      </c>
      <c r="H1083" s="382" t="n">
        <v>5610</v>
      </c>
    </row>
    <row r="1084" customFormat="false" ht="47.25" hidden="false" customHeight="false" outlineLevel="0" collapsed="false">
      <c r="A1084" s="381" t="s">
        <v>581</v>
      </c>
      <c r="B1084" s="362" t="s">
        <v>196</v>
      </c>
      <c r="C1084" s="362" t="s">
        <v>691</v>
      </c>
      <c r="D1084" s="362" t="s">
        <v>601</v>
      </c>
      <c r="E1084" s="362" t="s">
        <v>582</v>
      </c>
      <c r="F1084" s="362"/>
      <c r="G1084" s="382" t="n">
        <v>5610</v>
      </c>
      <c r="H1084" s="382" t="n">
        <v>5610</v>
      </c>
    </row>
    <row r="1085" customFormat="false" ht="31.5" hidden="false" customHeight="false" outlineLevel="0" collapsed="false">
      <c r="A1085" s="383" t="s">
        <v>1442</v>
      </c>
      <c r="B1085" s="365" t="s">
        <v>196</v>
      </c>
      <c r="C1085" s="365" t="s">
        <v>691</v>
      </c>
      <c r="D1085" s="365" t="s">
        <v>601</v>
      </c>
      <c r="E1085" s="365" t="s">
        <v>1443</v>
      </c>
      <c r="F1085" s="365"/>
      <c r="G1085" s="384" t="n">
        <v>5610</v>
      </c>
      <c r="H1085" s="384" t="n">
        <v>5610</v>
      </c>
    </row>
    <row r="1086" customFormat="false" ht="15.75" hidden="false" customHeight="false" outlineLevel="0" collapsed="false">
      <c r="A1086" s="383" t="s">
        <v>625</v>
      </c>
      <c r="B1086" s="365" t="s">
        <v>196</v>
      </c>
      <c r="C1086" s="365" t="s">
        <v>691</v>
      </c>
      <c r="D1086" s="365" t="s">
        <v>601</v>
      </c>
      <c r="E1086" s="365" t="s">
        <v>1443</v>
      </c>
      <c r="F1086" s="365" t="s">
        <v>626</v>
      </c>
      <c r="G1086" s="384" t="n">
        <v>5610</v>
      </c>
      <c r="H1086" s="384" t="n">
        <v>5610</v>
      </c>
    </row>
    <row r="1087" customFormat="false" ht="31.5" hidden="false" customHeight="false" outlineLevel="0" collapsed="false">
      <c r="A1087" s="381" t="s">
        <v>1444</v>
      </c>
      <c r="B1087" s="362" t="s">
        <v>196</v>
      </c>
      <c r="C1087" s="362" t="s">
        <v>691</v>
      </c>
      <c r="D1087" s="362" t="s">
        <v>611</v>
      </c>
      <c r="E1087" s="362"/>
      <c r="F1087" s="362"/>
      <c r="G1087" s="382" t="n">
        <v>31680</v>
      </c>
      <c r="H1087" s="382" t="n">
        <v>31680</v>
      </c>
    </row>
    <row r="1088" customFormat="false" ht="47.25" hidden="false" customHeight="false" outlineLevel="0" collapsed="false">
      <c r="A1088" s="381" t="s">
        <v>581</v>
      </c>
      <c r="B1088" s="362" t="s">
        <v>196</v>
      </c>
      <c r="C1088" s="362" t="s">
        <v>691</v>
      </c>
      <c r="D1088" s="362" t="s">
        <v>611</v>
      </c>
      <c r="E1088" s="362" t="s">
        <v>582</v>
      </c>
      <c r="F1088" s="362"/>
      <c r="G1088" s="382" t="n">
        <v>31680</v>
      </c>
      <c r="H1088" s="382" t="n">
        <v>31680</v>
      </c>
    </row>
    <row r="1089" customFormat="false" ht="47.25" hidden="false" customHeight="false" outlineLevel="0" collapsed="false">
      <c r="A1089" s="383" t="s">
        <v>1445</v>
      </c>
      <c r="B1089" s="365" t="s">
        <v>196</v>
      </c>
      <c r="C1089" s="365" t="s">
        <v>691</v>
      </c>
      <c r="D1089" s="365" t="s">
        <v>611</v>
      </c>
      <c r="E1089" s="365" t="s">
        <v>1446</v>
      </c>
      <c r="F1089" s="365"/>
      <c r="G1089" s="384" t="n">
        <v>30000</v>
      </c>
      <c r="H1089" s="384" t="n">
        <v>30000</v>
      </c>
    </row>
    <row r="1090" customFormat="false" ht="47.25" hidden="false" customHeight="false" outlineLevel="0" collapsed="false">
      <c r="A1090" s="383" t="s">
        <v>591</v>
      </c>
      <c r="B1090" s="365" t="s">
        <v>196</v>
      </c>
      <c r="C1090" s="365" t="s">
        <v>691</v>
      </c>
      <c r="D1090" s="365" t="s">
        <v>611</v>
      </c>
      <c r="E1090" s="365" t="s">
        <v>1446</v>
      </c>
      <c r="F1090" s="365" t="s">
        <v>592</v>
      </c>
      <c r="G1090" s="384" t="n">
        <v>30000</v>
      </c>
      <c r="H1090" s="384" t="n">
        <v>30000</v>
      </c>
    </row>
    <row r="1091" customFormat="false" ht="94.5" hidden="false" customHeight="false" outlineLevel="0" collapsed="false">
      <c r="A1091" s="383" t="s">
        <v>1447</v>
      </c>
      <c r="B1091" s="365" t="s">
        <v>196</v>
      </c>
      <c r="C1091" s="365" t="s">
        <v>691</v>
      </c>
      <c r="D1091" s="365" t="s">
        <v>611</v>
      </c>
      <c r="E1091" s="365" t="s">
        <v>1448</v>
      </c>
      <c r="F1091" s="365"/>
      <c r="G1091" s="384" t="n">
        <v>1680</v>
      </c>
      <c r="H1091" s="384" t="n">
        <v>1680</v>
      </c>
    </row>
    <row r="1092" customFormat="false" ht="47.25" hidden="false" customHeight="false" outlineLevel="0" collapsed="false">
      <c r="A1092" s="383" t="s">
        <v>591</v>
      </c>
      <c r="B1092" s="365" t="s">
        <v>196</v>
      </c>
      <c r="C1092" s="365" t="s">
        <v>691</v>
      </c>
      <c r="D1092" s="365" t="s">
        <v>611</v>
      </c>
      <c r="E1092" s="365" t="s">
        <v>1448</v>
      </c>
      <c r="F1092" s="365" t="s">
        <v>592</v>
      </c>
      <c r="G1092" s="384" t="n">
        <v>1680</v>
      </c>
      <c r="H1092" s="384" t="n">
        <v>1680</v>
      </c>
    </row>
    <row r="1093" customFormat="false" ht="49.5" hidden="false" customHeight="false" outlineLevel="0" collapsed="false">
      <c r="A1093" s="379" t="s">
        <v>1449</v>
      </c>
      <c r="B1093" s="359" t="s">
        <v>1450</v>
      </c>
      <c r="C1093" s="359"/>
      <c r="D1093" s="359"/>
      <c r="E1093" s="359"/>
      <c r="F1093" s="359"/>
      <c r="G1093" s="380" t="n">
        <v>24686.6</v>
      </c>
      <c r="H1093" s="380" t="n">
        <v>24681</v>
      </c>
    </row>
    <row r="1094" customFormat="false" ht="63" hidden="false" customHeight="false" outlineLevel="0" collapsed="false">
      <c r="A1094" s="381" t="s">
        <v>1428</v>
      </c>
      <c r="B1094" s="362" t="s">
        <v>1450</v>
      </c>
      <c r="C1094" s="362" t="s">
        <v>580</v>
      </c>
      <c r="D1094" s="362"/>
      <c r="E1094" s="362"/>
      <c r="F1094" s="362"/>
      <c r="G1094" s="382" t="n">
        <v>5060</v>
      </c>
      <c r="H1094" s="382" t="n">
        <v>5060</v>
      </c>
    </row>
    <row r="1095" customFormat="false" ht="47.25" hidden="false" customHeight="false" outlineLevel="0" collapsed="false">
      <c r="A1095" s="381" t="s">
        <v>1434</v>
      </c>
      <c r="B1095" s="362" t="s">
        <v>1450</v>
      </c>
      <c r="C1095" s="362" t="s">
        <v>580</v>
      </c>
      <c r="D1095" s="362" t="s">
        <v>711</v>
      </c>
      <c r="E1095" s="362"/>
      <c r="F1095" s="362"/>
      <c r="G1095" s="382" t="n">
        <v>5060</v>
      </c>
      <c r="H1095" s="382" t="n">
        <v>5060</v>
      </c>
    </row>
    <row r="1096" customFormat="false" ht="47.25" hidden="false" customHeight="false" outlineLevel="0" collapsed="false">
      <c r="A1096" s="381" t="s">
        <v>627</v>
      </c>
      <c r="B1096" s="362" t="s">
        <v>1450</v>
      </c>
      <c r="C1096" s="362" t="s">
        <v>580</v>
      </c>
      <c r="D1096" s="362" t="s">
        <v>711</v>
      </c>
      <c r="E1096" s="362" t="s">
        <v>628</v>
      </c>
      <c r="F1096" s="362"/>
      <c r="G1096" s="382" t="n">
        <v>5060</v>
      </c>
      <c r="H1096" s="382" t="n">
        <v>5060</v>
      </c>
    </row>
    <row r="1097" customFormat="false" ht="78.75" hidden="false" customHeight="false" outlineLevel="0" collapsed="false">
      <c r="A1097" s="383" t="s">
        <v>1435</v>
      </c>
      <c r="B1097" s="365" t="s">
        <v>1450</v>
      </c>
      <c r="C1097" s="365" t="s">
        <v>580</v>
      </c>
      <c r="D1097" s="365" t="s">
        <v>711</v>
      </c>
      <c r="E1097" s="365" t="s">
        <v>1436</v>
      </c>
      <c r="F1097" s="365"/>
      <c r="G1097" s="384" t="n">
        <v>5060</v>
      </c>
      <c r="H1097" s="384" t="n">
        <v>5060</v>
      </c>
    </row>
    <row r="1098" customFormat="false" ht="47.25" hidden="false" customHeight="false" outlineLevel="0" collapsed="false">
      <c r="A1098" s="383" t="s">
        <v>591</v>
      </c>
      <c r="B1098" s="365" t="s">
        <v>1450</v>
      </c>
      <c r="C1098" s="365" t="s">
        <v>580</v>
      </c>
      <c r="D1098" s="365" t="s">
        <v>711</v>
      </c>
      <c r="E1098" s="365" t="s">
        <v>1436</v>
      </c>
      <c r="F1098" s="365" t="s">
        <v>592</v>
      </c>
      <c r="G1098" s="384" t="n">
        <v>5060</v>
      </c>
      <c r="H1098" s="384" t="n">
        <v>5060</v>
      </c>
    </row>
    <row r="1099" customFormat="false" ht="31.5" hidden="false" customHeight="false" outlineLevel="0" collapsed="false">
      <c r="A1099" s="381" t="s">
        <v>1451</v>
      </c>
      <c r="B1099" s="362" t="s">
        <v>1450</v>
      </c>
      <c r="C1099" s="362" t="s">
        <v>660</v>
      </c>
      <c r="D1099" s="362"/>
      <c r="E1099" s="362"/>
      <c r="F1099" s="362"/>
      <c r="G1099" s="382" t="n">
        <v>19626.6</v>
      </c>
      <c r="H1099" s="382" t="n">
        <v>19621</v>
      </c>
    </row>
    <row r="1100" customFormat="false" ht="31.5" hidden="false" customHeight="false" outlineLevel="0" collapsed="false">
      <c r="A1100" s="381" t="s">
        <v>1452</v>
      </c>
      <c r="B1100" s="362" t="s">
        <v>1450</v>
      </c>
      <c r="C1100" s="362" t="s">
        <v>660</v>
      </c>
      <c r="D1100" s="362" t="s">
        <v>652</v>
      </c>
      <c r="E1100" s="362"/>
      <c r="F1100" s="362"/>
      <c r="G1100" s="382" t="n">
        <v>19626.6</v>
      </c>
      <c r="H1100" s="382" t="n">
        <v>19621</v>
      </c>
    </row>
    <row r="1101" customFormat="false" ht="31.5" hidden="false" customHeight="false" outlineLevel="0" collapsed="false">
      <c r="A1101" s="381" t="s">
        <v>661</v>
      </c>
      <c r="B1101" s="362" t="s">
        <v>1450</v>
      </c>
      <c r="C1101" s="362" t="s">
        <v>660</v>
      </c>
      <c r="D1101" s="362" t="s">
        <v>652</v>
      </c>
      <c r="E1101" s="362" t="s">
        <v>662</v>
      </c>
      <c r="F1101" s="362"/>
      <c r="G1101" s="382" t="n">
        <v>19626.6</v>
      </c>
      <c r="H1101" s="382" t="n">
        <v>19621</v>
      </c>
    </row>
    <row r="1102" customFormat="false" ht="31.5" hidden="false" customHeight="false" outlineLevel="0" collapsed="false">
      <c r="A1102" s="383" t="s">
        <v>589</v>
      </c>
      <c r="B1102" s="365" t="s">
        <v>1450</v>
      </c>
      <c r="C1102" s="365" t="s">
        <v>660</v>
      </c>
      <c r="D1102" s="365" t="s">
        <v>652</v>
      </c>
      <c r="E1102" s="365" t="s">
        <v>1453</v>
      </c>
      <c r="F1102" s="365"/>
      <c r="G1102" s="384" t="n">
        <v>9409.6</v>
      </c>
      <c r="H1102" s="384" t="n">
        <v>9404</v>
      </c>
    </row>
    <row r="1103" customFormat="false" ht="126" hidden="false" customHeight="false" outlineLevel="0" collapsed="false">
      <c r="A1103" s="383" t="s">
        <v>585</v>
      </c>
      <c r="B1103" s="365" t="s">
        <v>1450</v>
      </c>
      <c r="C1103" s="365" t="s">
        <v>660</v>
      </c>
      <c r="D1103" s="365" t="s">
        <v>652</v>
      </c>
      <c r="E1103" s="365" t="s">
        <v>1453</v>
      </c>
      <c r="F1103" s="365" t="s">
        <v>586</v>
      </c>
      <c r="G1103" s="384" t="n">
        <v>6762.59</v>
      </c>
      <c r="H1103" s="384" t="n">
        <v>6762.59</v>
      </c>
    </row>
    <row r="1104" customFormat="false" ht="47.25" hidden="false" customHeight="false" outlineLevel="0" collapsed="false">
      <c r="A1104" s="383" t="s">
        <v>591</v>
      </c>
      <c r="B1104" s="365" t="s">
        <v>1450</v>
      </c>
      <c r="C1104" s="365" t="s">
        <v>660</v>
      </c>
      <c r="D1104" s="365" t="s">
        <v>652</v>
      </c>
      <c r="E1104" s="365" t="s">
        <v>1453</v>
      </c>
      <c r="F1104" s="365" t="s">
        <v>592</v>
      </c>
      <c r="G1104" s="384" t="n">
        <v>2642.01</v>
      </c>
      <c r="H1104" s="384" t="n">
        <v>2636.41</v>
      </c>
    </row>
    <row r="1105" customFormat="false" ht="31.5" hidden="false" customHeight="false" outlineLevel="0" collapsed="false">
      <c r="A1105" s="383" t="s">
        <v>593</v>
      </c>
      <c r="B1105" s="365" t="s">
        <v>1450</v>
      </c>
      <c r="C1105" s="365" t="s">
        <v>660</v>
      </c>
      <c r="D1105" s="365" t="s">
        <v>652</v>
      </c>
      <c r="E1105" s="365" t="s">
        <v>1453</v>
      </c>
      <c r="F1105" s="365" t="s">
        <v>594</v>
      </c>
      <c r="G1105" s="384" t="n">
        <v>5</v>
      </c>
      <c r="H1105" s="384" t="n">
        <v>5</v>
      </c>
    </row>
    <row r="1106" customFormat="false" ht="94.5" hidden="false" customHeight="false" outlineLevel="0" collapsed="false">
      <c r="A1106" s="383" t="s">
        <v>1454</v>
      </c>
      <c r="B1106" s="365" t="s">
        <v>1450</v>
      </c>
      <c r="C1106" s="365" t="s">
        <v>660</v>
      </c>
      <c r="D1106" s="365" t="s">
        <v>652</v>
      </c>
      <c r="E1106" s="365" t="s">
        <v>1455</v>
      </c>
      <c r="F1106" s="365"/>
      <c r="G1106" s="384" t="n">
        <v>10217</v>
      </c>
      <c r="H1106" s="384" t="n">
        <v>10217</v>
      </c>
    </row>
    <row r="1107" customFormat="false" ht="63" hidden="false" customHeight="false" outlineLevel="0" collapsed="false">
      <c r="A1107" s="383" t="s">
        <v>635</v>
      </c>
      <c r="B1107" s="365" t="s">
        <v>1450</v>
      </c>
      <c r="C1107" s="365" t="s">
        <v>660</v>
      </c>
      <c r="D1107" s="365" t="s">
        <v>652</v>
      </c>
      <c r="E1107" s="365" t="s">
        <v>1455</v>
      </c>
      <c r="F1107" s="365" t="s">
        <v>636</v>
      </c>
      <c r="G1107" s="384" t="n">
        <v>10217</v>
      </c>
      <c r="H1107" s="384" t="n">
        <v>10217</v>
      </c>
    </row>
    <row r="1108" customFormat="false" ht="99" hidden="false" customHeight="false" outlineLevel="0" collapsed="false">
      <c r="A1108" s="379" t="s">
        <v>1462</v>
      </c>
      <c r="B1108" s="359" t="s">
        <v>1463</v>
      </c>
      <c r="C1108" s="359"/>
      <c r="D1108" s="359"/>
      <c r="E1108" s="359"/>
      <c r="F1108" s="359"/>
      <c r="G1108" s="380" t="n">
        <v>5720.5</v>
      </c>
      <c r="H1108" s="380" t="n">
        <v>5675</v>
      </c>
    </row>
    <row r="1109" customFormat="false" ht="15.75" hidden="false" customHeight="false" outlineLevel="0" collapsed="false">
      <c r="A1109" s="381" t="s">
        <v>689</v>
      </c>
      <c r="B1109" s="362" t="s">
        <v>1463</v>
      </c>
      <c r="C1109" s="362" t="s">
        <v>611</v>
      </c>
      <c r="D1109" s="362"/>
      <c r="E1109" s="362"/>
      <c r="F1109" s="362"/>
      <c r="G1109" s="382" t="n">
        <v>5720.5</v>
      </c>
      <c r="H1109" s="382" t="n">
        <v>5675</v>
      </c>
    </row>
    <row r="1110" customFormat="false" ht="31.5" hidden="false" customHeight="false" outlineLevel="0" collapsed="false">
      <c r="A1110" s="381" t="s">
        <v>690</v>
      </c>
      <c r="B1110" s="362" t="s">
        <v>1463</v>
      </c>
      <c r="C1110" s="362" t="s">
        <v>611</v>
      </c>
      <c r="D1110" s="362" t="s">
        <v>691</v>
      </c>
      <c r="E1110" s="362"/>
      <c r="F1110" s="362"/>
      <c r="G1110" s="382" t="n">
        <v>5720.5</v>
      </c>
      <c r="H1110" s="382" t="n">
        <v>5675</v>
      </c>
    </row>
    <row r="1111" customFormat="false" ht="47.25" hidden="false" customHeight="false" outlineLevel="0" collapsed="false">
      <c r="A1111" s="381" t="s">
        <v>581</v>
      </c>
      <c r="B1111" s="362" t="s">
        <v>1463</v>
      </c>
      <c r="C1111" s="362" t="s">
        <v>611</v>
      </c>
      <c r="D1111" s="362" t="s">
        <v>691</v>
      </c>
      <c r="E1111" s="362" t="s">
        <v>582</v>
      </c>
      <c r="F1111" s="362"/>
      <c r="G1111" s="382" t="n">
        <v>5720.5</v>
      </c>
      <c r="H1111" s="382" t="n">
        <v>5675</v>
      </c>
    </row>
    <row r="1112" customFormat="false" ht="78.75" hidden="false" customHeight="false" outlineLevel="0" collapsed="false">
      <c r="A1112" s="383" t="s">
        <v>1418</v>
      </c>
      <c r="B1112" s="365" t="s">
        <v>1463</v>
      </c>
      <c r="C1112" s="365" t="s">
        <v>611</v>
      </c>
      <c r="D1112" s="365" t="s">
        <v>691</v>
      </c>
      <c r="E1112" s="365" t="s">
        <v>1258</v>
      </c>
      <c r="F1112" s="365"/>
      <c r="G1112" s="384" t="n">
        <v>5720.5</v>
      </c>
      <c r="H1112" s="384" t="n">
        <v>5675</v>
      </c>
    </row>
    <row r="1113" customFormat="false" ht="31.5" hidden="false" customHeight="false" outlineLevel="0" collapsed="false">
      <c r="A1113" s="383" t="s">
        <v>589</v>
      </c>
      <c r="B1113" s="365" t="s">
        <v>1463</v>
      </c>
      <c r="C1113" s="365" t="s">
        <v>611</v>
      </c>
      <c r="D1113" s="365" t="s">
        <v>691</v>
      </c>
      <c r="E1113" s="365" t="s">
        <v>1259</v>
      </c>
      <c r="F1113" s="365"/>
      <c r="G1113" s="384" t="n">
        <v>5720.5</v>
      </c>
      <c r="H1113" s="384" t="n">
        <v>5675</v>
      </c>
    </row>
    <row r="1114" customFormat="false" ht="126" hidden="false" customHeight="false" outlineLevel="0" collapsed="false">
      <c r="A1114" s="383" t="s">
        <v>585</v>
      </c>
      <c r="B1114" s="365" t="s">
        <v>1463</v>
      </c>
      <c r="C1114" s="365" t="s">
        <v>611</v>
      </c>
      <c r="D1114" s="365" t="s">
        <v>691</v>
      </c>
      <c r="E1114" s="365" t="s">
        <v>1259</v>
      </c>
      <c r="F1114" s="365" t="s">
        <v>586</v>
      </c>
      <c r="G1114" s="384" t="n">
        <v>4341.9</v>
      </c>
      <c r="H1114" s="384" t="n">
        <v>4341.9</v>
      </c>
    </row>
    <row r="1115" customFormat="false" ht="47.25" hidden="false" customHeight="false" outlineLevel="0" collapsed="false">
      <c r="A1115" s="383" t="s">
        <v>591</v>
      </c>
      <c r="B1115" s="365" t="s">
        <v>1463</v>
      </c>
      <c r="C1115" s="365" t="s">
        <v>611</v>
      </c>
      <c r="D1115" s="365" t="s">
        <v>691</v>
      </c>
      <c r="E1115" s="365" t="s">
        <v>1259</v>
      </c>
      <c r="F1115" s="365" t="s">
        <v>592</v>
      </c>
      <c r="G1115" s="384" t="n">
        <v>1378.6</v>
      </c>
      <c r="H1115" s="384" t="n">
        <v>1333.1</v>
      </c>
    </row>
    <row r="1116" customFormat="false" ht="49.5" hidden="false" customHeight="false" outlineLevel="0" collapsed="false">
      <c r="A1116" s="379" t="s">
        <v>1464</v>
      </c>
      <c r="B1116" s="359" t="s">
        <v>1465</v>
      </c>
      <c r="C1116" s="359"/>
      <c r="D1116" s="359"/>
      <c r="E1116" s="359"/>
      <c r="F1116" s="359"/>
      <c r="G1116" s="380" t="n">
        <v>16739.6</v>
      </c>
      <c r="H1116" s="380" t="n">
        <v>16845</v>
      </c>
    </row>
    <row r="1117" customFormat="false" ht="31.5" hidden="false" customHeight="false" outlineLevel="0" collapsed="false">
      <c r="A1117" s="381" t="s">
        <v>1176</v>
      </c>
      <c r="B1117" s="362" t="s">
        <v>1465</v>
      </c>
      <c r="C1117" s="362" t="s">
        <v>812</v>
      </c>
      <c r="D1117" s="362"/>
      <c r="E1117" s="362"/>
      <c r="F1117" s="362"/>
      <c r="G1117" s="382" t="n">
        <v>16739.6</v>
      </c>
      <c r="H1117" s="382" t="n">
        <v>16845</v>
      </c>
    </row>
    <row r="1118" customFormat="false" ht="15.75" hidden="false" customHeight="false" outlineLevel="0" collapsed="false">
      <c r="A1118" s="381" t="s">
        <v>1177</v>
      </c>
      <c r="B1118" s="362" t="s">
        <v>1465</v>
      </c>
      <c r="C1118" s="362" t="s">
        <v>812</v>
      </c>
      <c r="D1118" s="362" t="s">
        <v>578</v>
      </c>
      <c r="E1118" s="362"/>
      <c r="F1118" s="362"/>
      <c r="G1118" s="382" t="n">
        <v>8003.5</v>
      </c>
      <c r="H1118" s="382" t="n">
        <v>8003.5</v>
      </c>
    </row>
    <row r="1119" customFormat="false" ht="47.25" hidden="false" customHeight="false" outlineLevel="0" collapsed="false">
      <c r="A1119" s="381" t="s">
        <v>1163</v>
      </c>
      <c r="B1119" s="362" t="s">
        <v>1465</v>
      </c>
      <c r="C1119" s="362" t="s">
        <v>812</v>
      </c>
      <c r="D1119" s="362" t="s">
        <v>578</v>
      </c>
      <c r="E1119" s="362" t="s">
        <v>1164</v>
      </c>
      <c r="F1119" s="362"/>
      <c r="G1119" s="382" t="n">
        <v>8003.5</v>
      </c>
      <c r="H1119" s="382" t="n">
        <v>8003.5</v>
      </c>
    </row>
    <row r="1120" customFormat="false" ht="31.5" hidden="false" customHeight="false" outlineLevel="0" collapsed="false">
      <c r="A1120" s="383" t="s">
        <v>1165</v>
      </c>
      <c r="B1120" s="365" t="s">
        <v>1465</v>
      </c>
      <c r="C1120" s="365" t="s">
        <v>812</v>
      </c>
      <c r="D1120" s="365" t="s">
        <v>578</v>
      </c>
      <c r="E1120" s="365" t="s">
        <v>1166</v>
      </c>
      <c r="F1120" s="365"/>
      <c r="G1120" s="384" t="n">
        <v>8003.5</v>
      </c>
      <c r="H1120" s="384" t="n">
        <v>8003.5</v>
      </c>
    </row>
    <row r="1121" customFormat="false" ht="47.25" hidden="false" customHeight="false" outlineLevel="0" collapsed="false">
      <c r="A1121" s="383" t="s">
        <v>1184</v>
      </c>
      <c r="B1121" s="365" t="s">
        <v>1465</v>
      </c>
      <c r="C1121" s="365" t="s">
        <v>812</v>
      </c>
      <c r="D1121" s="365" t="s">
        <v>578</v>
      </c>
      <c r="E1121" s="365" t="s">
        <v>1185</v>
      </c>
      <c r="F1121" s="365"/>
      <c r="G1121" s="384" t="n">
        <v>8003.5</v>
      </c>
      <c r="H1121" s="384" t="n">
        <v>8003.5</v>
      </c>
    </row>
    <row r="1122" customFormat="false" ht="63" hidden="false" customHeight="false" outlineLevel="0" collapsed="false">
      <c r="A1122" s="383" t="s">
        <v>635</v>
      </c>
      <c r="B1122" s="365" t="s">
        <v>1465</v>
      </c>
      <c r="C1122" s="365" t="s">
        <v>812</v>
      </c>
      <c r="D1122" s="365" t="s">
        <v>578</v>
      </c>
      <c r="E1122" s="365" t="s">
        <v>1185</v>
      </c>
      <c r="F1122" s="365" t="s">
        <v>636</v>
      </c>
      <c r="G1122" s="384" t="n">
        <v>8003.5</v>
      </c>
      <c r="H1122" s="384" t="n">
        <v>8003.5</v>
      </c>
    </row>
    <row r="1123" customFormat="false" ht="31.5" hidden="false" customHeight="false" outlineLevel="0" collapsed="false">
      <c r="A1123" s="381" t="s">
        <v>1194</v>
      </c>
      <c r="B1123" s="362" t="s">
        <v>1465</v>
      </c>
      <c r="C1123" s="362" t="s">
        <v>812</v>
      </c>
      <c r="D1123" s="362" t="s">
        <v>611</v>
      </c>
      <c r="E1123" s="362"/>
      <c r="F1123" s="362"/>
      <c r="G1123" s="382" t="n">
        <v>8736.1</v>
      </c>
      <c r="H1123" s="382" t="n">
        <v>8841.5</v>
      </c>
    </row>
    <row r="1124" customFormat="false" ht="47.25" hidden="false" customHeight="false" outlineLevel="0" collapsed="false">
      <c r="A1124" s="381" t="s">
        <v>1163</v>
      </c>
      <c r="B1124" s="362" t="s">
        <v>1465</v>
      </c>
      <c r="C1124" s="362" t="s">
        <v>812</v>
      </c>
      <c r="D1124" s="362" t="s">
        <v>611</v>
      </c>
      <c r="E1124" s="362" t="s">
        <v>1164</v>
      </c>
      <c r="F1124" s="362"/>
      <c r="G1124" s="382" t="n">
        <v>8736.1</v>
      </c>
      <c r="H1124" s="382" t="n">
        <v>8841.5</v>
      </c>
    </row>
    <row r="1125" customFormat="false" ht="31.5" hidden="false" customHeight="false" outlineLevel="0" collapsed="false">
      <c r="A1125" s="383" t="s">
        <v>589</v>
      </c>
      <c r="B1125" s="365" t="s">
        <v>1465</v>
      </c>
      <c r="C1125" s="365" t="s">
        <v>812</v>
      </c>
      <c r="D1125" s="365" t="s">
        <v>611</v>
      </c>
      <c r="E1125" s="365" t="s">
        <v>1195</v>
      </c>
      <c r="F1125" s="365"/>
      <c r="G1125" s="384" t="n">
        <v>7442.8</v>
      </c>
      <c r="H1125" s="384" t="n">
        <v>7442.8</v>
      </c>
    </row>
    <row r="1126" customFormat="false" ht="126" hidden="false" customHeight="false" outlineLevel="0" collapsed="false">
      <c r="A1126" s="383" t="s">
        <v>585</v>
      </c>
      <c r="B1126" s="365" t="s">
        <v>1465</v>
      </c>
      <c r="C1126" s="365" t="s">
        <v>812</v>
      </c>
      <c r="D1126" s="365" t="s">
        <v>611</v>
      </c>
      <c r="E1126" s="365" t="s">
        <v>1195</v>
      </c>
      <c r="F1126" s="365" t="s">
        <v>586</v>
      </c>
      <c r="G1126" s="384" t="n">
        <v>4736.81</v>
      </c>
      <c r="H1126" s="384" t="n">
        <v>4736.81</v>
      </c>
    </row>
    <row r="1127" customFormat="false" ht="47.25" hidden="false" customHeight="false" outlineLevel="0" collapsed="false">
      <c r="A1127" s="383" t="s">
        <v>591</v>
      </c>
      <c r="B1127" s="365" t="s">
        <v>1465</v>
      </c>
      <c r="C1127" s="365" t="s">
        <v>812</v>
      </c>
      <c r="D1127" s="365" t="s">
        <v>611</v>
      </c>
      <c r="E1127" s="365" t="s">
        <v>1195</v>
      </c>
      <c r="F1127" s="365" t="s">
        <v>592</v>
      </c>
      <c r="G1127" s="384" t="n">
        <v>2705.99</v>
      </c>
      <c r="H1127" s="384" t="n">
        <v>2705.99</v>
      </c>
    </row>
    <row r="1128" customFormat="false" ht="157.5" hidden="false" customHeight="false" outlineLevel="0" collapsed="false">
      <c r="A1128" s="383" t="s">
        <v>1468</v>
      </c>
      <c r="B1128" s="365" t="s">
        <v>1465</v>
      </c>
      <c r="C1128" s="365" t="s">
        <v>812</v>
      </c>
      <c r="D1128" s="365" t="s">
        <v>611</v>
      </c>
      <c r="E1128" s="365" t="s">
        <v>1469</v>
      </c>
      <c r="F1128" s="365"/>
      <c r="G1128" s="384" t="n">
        <v>1293.3</v>
      </c>
      <c r="H1128" s="384" t="n">
        <v>1398.7</v>
      </c>
    </row>
    <row r="1129" customFormat="false" ht="126" hidden="false" customHeight="false" outlineLevel="0" collapsed="false">
      <c r="A1129" s="383" t="s">
        <v>585</v>
      </c>
      <c r="B1129" s="365" t="s">
        <v>1465</v>
      </c>
      <c r="C1129" s="365" t="s">
        <v>812</v>
      </c>
      <c r="D1129" s="365" t="s">
        <v>611</v>
      </c>
      <c r="E1129" s="365" t="s">
        <v>1469</v>
      </c>
      <c r="F1129" s="365" t="s">
        <v>586</v>
      </c>
      <c r="G1129" s="384" t="n">
        <v>616.02</v>
      </c>
      <c r="H1129" s="384" t="n">
        <v>616.02</v>
      </c>
    </row>
    <row r="1130" customFormat="false" ht="47.25" hidden="false" customHeight="false" outlineLevel="0" collapsed="false">
      <c r="A1130" s="383" t="s">
        <v>591</v>
      </c>
      <c r="B1130" s="365" t="s">
        <v>1465</v>
      </c>
      <c r="C1130" s="365" t="s">
        <v>812</v>
      </c>
      <c r="D1130" s="365" t="s">
        <v>611</v>
      </c>
      <c r="E1130" s="365" t="s">
        <v>1469</v>
      </c>
      <c r="F1130" s="365" t="s">
        <v>592</v>
      </c>
      <c r="G1130" s="384" t="n">
        <v>677.28</v>
      </c>
      <c r="H1130" s="384" t="n">
        <v>782.68</v>
      </c>
    </row>
    <row r="1131" customFormat="false" ht="66" hidden="false" customHeight="false" outlineLevel="0" collapsed="false">
      <c r="A1131" s="379" t="s">
        <v>1470</v>
      </c>
      <c r="B1131" s="359" t="s">
        <v>1471</v>
      </c>
      <c r="C1131" s="359"/>
      <c r="D1131" s="359"/>
      <c r="E1131" s="359"/>
      <c r="F1131" s="359"/>
      <c r="G1131" s="380" t="n">
        <v>58638.1</v>
      </c>
      <c r="H1131" s="380" t="n">
        <v>58667.4</v>
      </c>
    </row>
    <row r="1132" customFormat="false" ht="15.75" hidden="false" customHeight="false" outlineLevel="0" collapsed="false">
      <c r="A1132" s="381" t="s">
        <v>689</v>
      </c>
      <c r="B1132" s="362" t="s">
        <v>1471</v>
      </c>
      <c r="C1132" s="362" t="s">
        <v>611</v>
      </c>
      <c r="D1132" s="362"/>
      <c r="E1132" s="362"/>
      <c r="F1132" s="362"/>
      <c r="G1132" s="382" t="n">
        <v>58638.1</v>
      </c>
      <c r="H1132" s="382" t="n">
        <v>58667.4</v>
      </c>
    </row>
    <row r="1133" customFormat="false" ht="31.5" hidden="false" customHeight="false" outlineLevel="0" collapsed="false">
      <c r="A1133" s="381" t="s">
        <v>868</v>
      </c>
      <c r="B1133" s="362" t="s">
        <v>1471</v>
      </c>
      <c r="C1133" s="362" t="s">
        <v>611</v>
      </c>
      <c r="D1133" s="362" t="s">
        <v>652</v>
      </c>
      <c r="E1133" s="362"/>
      <c r="F1133" s="362"/>
      <c r="G1133" s="382" t="n">
        <v>58638.1</v>
      </c>
      <c r="H1133" s="382" t="n">
        <v>58667.4</v>
      </c>
    </row>
    <row r="1134" customFormat="false" ht="47.25" hidden="false" customHeight="false" outlineLevel="0" collapsed="false">
      <c r="A1134" s="381" t="s">
        <v>869</v>
      </c>
      <c r="B1134" s="362" t="s">
        <v>1471</v>
      </c>
      <c r="C1134" s="362" t="s">
        <v>611</v>
      </c>
      <c r="D1134" s="362" t="s">
        <v>652</v>
      </c>
      <c r="E1134" s="362" t="s">
        <v>870</v>
      </c>
      <c r="F1134" s="362"/>
      <c r="G1134" s="382" t="n">
        <v>58638.1</v>
      </c>
      <c r="H1134" s="382" t="n">
        <v>58667.4</v>
      </c>
    </row>
    <row r="1135" customFormat="false" ht="31.5" hidden="false" customHeight="false" outlineLevel="0" collapsed="false">
      <c r="A1135" s="383" t="s">
        <v>1472</v>
      </c>
      <c r="B1135" s="365" t="s">
        <v>1471</v>
      </c>
      <c r="C1135" s="365" t="s">
        <v>611</v>
      </c>
      <c r="D1135" s="365" t="s">
        <v>652</v>
      </c>
      <c r="E1135" s="365" t="s">
        <v>1473</v>
      </c>
      <c r="F1135" s="365"/>
      <c r="G1135" s="384" t="n">
        <v>58638.1</v>
      </c>
      <c r="H1135" s="384" t="n">
        <v>58667.4</v>
      </c>
    </row>
    <row r="1136" customFormat="false" ht="31.5" hidden="false" customHeight="false" outlineLevel="0" collapsed="false">
      <c r="A1136" s="383" t="s">
        <v>589</v>
      </c>
      <c r="B1136" s="365" t="s">
        <v>1471</v>
      </c>
      <c r="C1136" s="365" t="s">
        <v>611</v>
      </c>
      <c r="D1136" s="365" t="s">
        <v>652</v>
      </c>
      <c r="E1136" s="365" t="s">
        <v>1474</v>
      </c>
      <c r="F1136" s="365"/>
      <c r="G1136" s="384" t="n">
        <v>7071.8</v>
      </c>
      <c r="H1136" s="384" t="n">
        <v>7101.1</v>
      </c>
    </row>
    <row r="1137" customFormat="false" ht="126" hidden="false" customHeight="false" outlineLevel="0" collapsed="false">
      <c r="A1137" s="383" t="s">
        <v>585</v>
      </c>
      <c r="B1137" s="365" t="s">
        <v>1471</v>
      </c>
      <c r="C1137" s="365" t="s">
        <v>611</v>
      </c>
      <c r="D1137" s="365" t="s">
        <v>652</v>
      </c>
      <c r="E1137" s="365" t="s">
        <v>1474</v>
      </c>
      <c r="F1137" s="365" t="s">
        <v>586</v>
      </c>
      <c r="G1137" s="384" t="n">
        <v>5698.69</v>
      </c>
      <c r="H1137" s="384" t="n">
        <v>5698.69</v>
      </c>
    </row>
    <row r="1138" customFormat="false" ht="47.25" hidden="false" customHeight="false" outlineLevel="0" collapsed="false">
      <c r="A1138" s="383" t="s">
        <v>591</v>
      </c>
      <c r="B1138" s="365" t="s">
        <v>1471</v>
      </c>
      <c r="C1138" s="365" t="s">
        <v>611</v>
      </c>
      <c r="D1138" s="365" t="s">
        <v>652</v>
      </c>
      <c r="E1138" s="365" t="s">
        <v>1474</v>
      </c>
      <c r="F1138" s="365" t="s">
        <v>592</v>
      </c>
      <c r="G1138" s="384" t="n">
        <v>1373.11</v>
      </c>
      <c r="H1138" s="384" t="n">
        <v>1402.41</v>
      </c>
    </row>
    <row r="1139" customFormat="false" ht="63" hidden="false" customHeight="false" outlineLevel="0" collapsed="false">
      <c r="A1139" s="383" t="s">
        <v>970</v>
      </c>
      <c r="B1139" s="365" t="s">
        <v>1471</v>
      </c>
      <c r="C1139" s="365" t="s">
        <v>611</v>
      </c>
      <c r="D1139" s="365" t="s">
        <v>652</v>
      </c>
      <c r="E1139" s="365" t="s">
        <v>1475</v>
      </c>
      <c r="F1139" s="365"/>
      <c r="G1139" s="384" t="n">
        <v>51566.3</v>
      </c>
      <c r="H1139" s="384" t="n">
        <v>51566.3</v>
      </c>
    </row>
    <row r="1140" customFormat="false" ht="63" hidden="false" customHeight="false" outlineLevel="0" collapsed="false">
      <c r="A1140" s="383" t="s">
        <v>635</v>
      </c>
      <c r="B1140" s="365" t="s">
        <v>1471</v>
      </c>
      <c r="C1140" s="365" t="s">
        <v>611</v>
      </c>
      <c r="D1140" s="365" t="s">
        <v>652</v>
      </c>
      <c r="E1140" s="365" t="s">
        <v>1475</v>
      </c>
      <c r="F1140" s="365" t="s">
        <v>636</v>
      </c>
      <c r="G1140" s="384" t="n">
        <v>51566.3</v>
      </c>
      <c r="H1140" s="384" t="n">
        <v>51566.3</v>
      </c>
    </row>
    <row r="1141" customFormat="false" ht="66" hidden="false" customHeight="false" outlineLevel="0" collapsed="false">
      <c r="A1141" s="379" t="s">
        <v>1478</v>
      </c>
      <c r="B1141" s="359" t="s">
        <v>1479</v>
      </c>
      <c r="C1141" s="359"/>
      <c r="D1141" s="359"/>
      <c r="E1141" s="359"/>
      <c r="F1141" s="359"/>
      <c r="G1141" s="380" t="n">
        <v>5823.1</v>
      </c>
      <c r="H1141" s="380" t="n">
        <v>5823.1</v>
      </c>
    </row>
    <row r="1142" customFormat="false" ht="15.75" hidden="false" customHeight="false" outlineLevel="0" collapsed="false">
      <c r="A1142" s="381" t="s">
        <v>733</v>
      </c>
      <c r="B1142" s="362" t="s">
        <v>1479</v>
      </c>
      <c r="C1142" s="362" t="s">
        <v>734</v>
      </c>
      <c r="D1142" s="362"/>
      <c r="E1142" s="362"/>
      <c r="F1142" s="362"/>
      <c r="G1142" s="382" t="n">
        <v>5823.1</v>
      </c>
      <c r="H1142" s="382" t="n">
        <v>5823.1</v>
      </c>
    </row>
    <row r="1143" customFormat="false" ht="31.5" hidden="false" customHeight="false" outlineLevel="0" collapsed="false">
      <c r="A1143" s="381" t="s">
        <v>767</v>
      </c>
      <c r="B1143" s="362" t="s">
        <v>1479</v>
      </c>
      <c r="C1143" s="362" t="s">
        <v>734</v>
      </c>
      <c r="D1143" s="362" t="s">
        <v>734</v>
      </c>
      <c r="E1143" s="362"/>
      <c r="F1143" s="362"/>
      <c r="G1143" s="382" t="n">
        <v>5823.1</v>
      </c>
      <c r="H1143" s="382" t="n">
        <v>5823.1</v>
      </c>
    </row>
    <row r="1144" customFormat="false" ht="47.25" hidden="false" customHeight="false" outlineLevel="0" collapsed="false">
      <c r="A1144" s="381" t="s">
        <v>736</v>
      </c>
      <c r="B1144" s="362" t="s">
        <v>1479</v>
      </c>
      <c r="C1144" s="362" t="s">
        <v>734</v>
      </c>
      <c r="D1144" s="362" t="s">
        <v>734</v>
      </c>
      <c r="E1144" s="362" t="s">
        <v>737</v>
      </c>
      <c r="F1144" s="362"/>
      <c r="G1144" s="382" t="n">
        <v>5823.1</v>
      </c>
      <c r="H1144" s="382" t="n">
        <v>5823.1</v>
      </c>
    </row>
    <row r="1145" customFormat="false" ht="126" hidden="false" customHeight="false" outlineLevel="0" collapsed="false">
      <c r="A1145" s="383" t="s">
        <v>1480</v>
      </c>
      <c r="B1145" s="365" t="s">
        <v>1479</v>
      </c>
      <c r="C1145" s="365" t="s">
        <v>734</v>
      </c>
      <c r="D1145" s="365" t="s">
        <v>734</v>
      </c>
      <c r="E1145" s="365" t="s">
        <v>1481</v>
      </c>
      <c r="F1145" s="365"/>
      <c r="G1145" s="384" t="n">
        <v>2073.3</v>
      </c>
      <c r="H1145" s="384" t="n">
        <v>2073.3</v>
      </c>
    </row>
    <row r="1146" customFormat="false" ht="126" hidden="false" customHeight="false" outlineLevel="0" collapsed="false">
      <c r="A1146" s="383" t="s">
        <v>585</v>
      </c>
      <c r="B1146" s="365" t="s">
        <v>1479</v>
      </c>
      <c r="C1146" s="365" t="s">
        <v>734</v>
      </c>
      <c r="D1146" s="365" t="s">
        <v>734</v>
      </c>
      <c r="E1146" s="365" t="s">
        <v>1481</v>
      </c>
      <c r="F1146" s="365" t="s">
        <v>586</v>
      </c>
      <c r="G1146" s="384" t="n">
        <v>1700</v>
      </c>
      <c r="H1146" s="384" t="n">
        <v>1700</v>
      </c>
    </row>
    <row r="1147" customFormat="false" ht="47.25" hidden="false" customHeight="false" outlineLevel="0" collapsed="false">
      <c r="A1147" s="383" t="s">
        <v>591</v>
      </c>
      <c r="B1147" s="365" t="s">
        <v>1479</v>
      </c>
      <c r="C1147" s="365" t="s">
        <v>734</v>
      </c>
      <c r="D1147" s="365" t="s">
        <v>734</v>
      </c>
      <c r="E1147" s="365" t="s">
        <v>1481</v>
      </c>
      <c r="F1147" s="365" t="s">
        <v>592</v>
      </c>
      <c r="G1147" s="384" t="n">
        <v>373.3</v>
      </c>
      <c r="H1147" s="384" t="n">
        <v>373.3</v>
      </c>
    </row>
    <row r="1148" customFormat="false" ht="94.5" hidden="false" customHeight="false" outlineLevel="0" collapsed="false">
      <c r="A1148" s="383" t="s">
        <v>784</v>
      </c>
      <c r="B1148" s="365" t="s">
        <v>1479</v>
      </c>
      <c r="C1148" s="365" t="s">
        <v>734</v>
      </c>
      <c r="D1148" s="365" t="s">
        <v>734</v>
      </c>
      <c r="E1148" s="365" t="s">
        <v>785</v>
      </c>
      <c r="F1148" s="365"/>
      <c r="G1148" s="384" t="n">
        <v>3749.8</v>
      </c>
      <c r="H1148" s="384" t="n">
        <v>3749.8</v>
      </c>
    </row>
    <row r="1149" customFormat="false" ht="31.5" hidden="false" customHeight="false" outlineLevel="0" collapsed="false">
      <c r="A1149" s="383" t="s">
        <v>589</v>
      </c>
      <c r="B1149" s="365" t="s">
        <v>1479</v>
      </c>
      <c r="C1149" s="365" t="s">
        <v>734</v>
      </c>
      <c r="D1149" s="365" t="s">
        <v>734</v>
      </c>
      <c r="E1149" s="365" t="s">
        <v>786</v>
      </c>
      <c r="F1149" s="365"/>
      <c r="G1149" s="384" t="n">
        <v>3749.8</v>
      </c>
      <c r="H1149" s="384" t="n">
        <v>3749.8</v>
      </c>
    </row>
    <row r="1150" customFormat="false" ht="126" hidden="false" customHeight="false" outlineLevel="0" collapsed="false">
      <c r="A1150" s="383" t="s">
        <v>585</v>
      </c>
      <c r="B1150" s="365" t="s">
        <v>1479</v>
      </c>
      <c r="C1150" s="365" t="s">
        <v>734</v>
      </c>
      <c r="D1150" s="365" t="s">
        <v>734</v>
      </c>
      <c r="E1150" s="365" t="s">
        <v>786</v>
      </c>
      <c r="F1150" s="365" t="s">
        <v>586</v>
      </c>
      <c r="G1150" s="384" t="n">
        <v>2252.8</v>
      </c>
      <c r="H1150" s="384" t="n">
        <v>2252.8</v>
      </c>
    </row>
    <row r="1151" customFormat="false" ht="47.25" hidden="false" customHeight="false" outlineLevel="0" collapsed="false">
      <c r="A1151" s="383" t="s">
        <v>591</v>
      </c>
      <c r="B1151" s="365" t="s">
        <v>1479</v>
      </c>
      <c r="C1151" s="365" t="s">
        <v>734</v>
      </c>
      <c r="D1151" s="365" t="s">
        <v>734</v>
      </c>
      <c r="E1151" s="365" t="s">
        <v>786</v>
      </c>
      <c r="F1151" s="365" t="s">
        <v>592</v>
      </c>
      <c r="G1151" s="384" t="n">
        <v>1496.5</v>
      </c>
      <c r="H1151" s="384" t="n">
        <v>1496.5</v>
      </c>
    </row>
    <row r="1152" customFormat="false" ht="31.5" hidden="false" customHeight="false" outlineLevel="0" collapsed="false">
      <c r="A1152" s="383" t="s">
        <v>593</v>
      </c>
      <c r="B1152" s="365" t="s">
        <v>1479</v>
      </c>
      <c r="C1152" s="365" t="s">
        <v>734</v>
      </c>
      <c r="D1152" s="365" t="s">
        <v>734</v>
      </c>
      <c r="E1152" s="365" t="s">
        <v>786</v>
      </c>
      <c r="F1152" s="365" t="s">
        <v>594</v>
      </c>
      <c r="G1152" s="384" t="n">
        <v>0.5</v>
      </c>
      <c r="H1152" s="384" t="n">
        <v>0.5</v>
      </c>
    </row>
    <row r="1153" customFormat="false" ht="49.5" hidden="false" customHeight="false" outlineLevel="0" collapsed="false">
      <c r="A1153" s="379" t="s">
        <v>1482</v>
      </c>
      <c r="B1153" s="359" t="s">
        <v>433</v>
      </c>
      <c r="C1153" s="359"/>
      <c r="D1153" s="359"/>
      <c r="E1153" s="359"/>
      <c r="F1153" s="359"/>
      <c r="G1153" s="380" t="n">
        <v>21930.3</v>
      </c>
      <c r="H1153" s="380" t="n">
        <v>21554.8</v>
      </c>
    </row>
    <row r="1154" customFormat="false" ht="31.5" hidden="false" customHeight="false" outlineLevel="0" collapsed="false">
      <c r="A1154" s="381" t="s">
        <v>577</v>
      </c>
      <c r="B1154" s="362" t="s">
        <v>433</v>
      </c>
      <c r="C1154" s="362" t="s">
        <v>578</v>
      </c>
      <c r="D1154" s="362"/>
      <c r="E1154" s="362"/>
      <c r="F1154" s="362"/>
      <c r="G1154" s="382" t="n">
        <v>21930.3</v>
      </c>
      <c r="H1154" s="382" t="n">
        <v>21554.8</v>
      </c>
    </row>
    <row r="1155" customFormat="false" ht="31.5" hidden="false" customHeight="false" outlineLevel="0" collapsed="false">
      <c r="A1155" s="381" t="s">
        <v>617</v>
      </c>
      <c r="B1155" s="362" t="s">
        <v>433</v>
      </c>
      <c r="C1155" s="362" t="s">
        <v>578</v>
      </c>
      <c r="D1155" s="362" t="s">
        <v>618</v>
      </c>
      <c r="E1155" s="362"/>
      <c r="F1155" s="362"/>
      <c r="G1155" s="382" t="n">
        <v>21930.3</v>
      </c>
      <c r="H1155" s="382" t="n">
        <v>21554.8</v>
      </c>
    </row>
    <row r="1156" customFormat="false" ht="47.25" hidden="false" customHeight="false" outlineLevel="0" collapsed="false">
      <c r="A1156" s="381" t="s">
        <v>1241</v>
      </c>
      <c r="B1156" s="362" t="s">
        <v>433</v>
      </c>
      <c r="C1156" s="362" t="s">
        <v>578</v>
      </c>
      <c r="D1156" s="362" t="s">
        <v>618</v>
      </c>
      <c r="E1156" s="362" t="s">
        <v>1242</v>
      </c>
      <c r="F1156" s="362"/>
      <c r="G1156" s="382" t="n">
        <v>21930.3</v>
      </c>
      <c r="H1156" s="382" t="n">
        <v>21554.8</v>
      </c>
    </row>
    <row r="1157" customFormat="false" ht="31.5" hidden="false" customHeight="false" outlineLevel="0" collapsed="false">
      <c r="A1157" s="383" t="s">
        <v>589</v>
      </c>
      <c r="B1157" s="365" t="s">
        <v>433</v>
      </c>
      <c r="C1157" s="365" t="s">
        <v>578</v>
      </c>
      <c r="D1157" s="365" t="s">
        <v>618</v>
      </c>
      <c r="E1157" s="365" t="s">
        <v>1243</v>
      </c>
      <c r="F1157" s="365"/>
      <c r="G1157" s="384" t="n">
        <v>21930.3</v>
      </c>
      <c r="H1157" s="384" t="n">
        <v>21554.8</v>
      </c>
    </row>
    <row r="1158" customFormat="false" ht="126" hidden="false" customHeight="false" outlineLevel="0" collapsed="false">
      <c r="A1158" s="383" t="s">
        <v>585</v>
      </c>
      <c r="B1158" s="365" t="s">
        <v>433</v>
      </c>
      <c r="C1158" s="365" t="s">
        <v>578</v>
      </c>
      <c r="D1158" s="365" t="s">
        <v>618</v>
      </c>
      <c r="E1158" s="365" t="s">
        <v>1243</v>
      </c>
      <c r="F1158" s="365" t="s">
        <v>586</v>
      </c>
      <c r="G1158" s="384" t="n">
        <v>12675.3</v>
      </c>
      <c r="H1158" s="384" t="n">
        <v>12675.3</v>
      </c>
    </row>
    <row r="1159" customFormat="false" ht="47.25" hidden="false" customHeight="false" outlineLevel="0" collapsed="false">
      <c r="A1159" s="383" t="s">
        <v>591</v>
      </c>
      <c r="B1159" s="365" t="s">
        <v>433</v>
      </c>
      <c r="C1159" s="365" t="s">
        <v>578</v>
      </c>
      <c r="D1159" s="365" t="s">
        <v>618</v>
      </c>
      <c r="E1159" s="365" t="s">
        <v>1243</v>
      </c>
      <c r="F1159" s="365" t="s">
        <v>592</v>
      </c>
      <c r="G1159" s="384" t="n">
        <v>9125</v>
      </c>
      <c r="H1159" s="384" t="n">
        <v>8749.5</v>
      </c>
    </row>
    <row r="1160" customFormat="false" ht="31.5" hidden="false" customHeight="false" outlineLevel="0" collapsed="false">
      <c r="A1160" s="383" t="s">
        <v>593</v>
      </c>
      <c r="B1160" s="365" t="s">
        <v>433</v>
      </c>
      <c r="C1160" s="365" t="s">
        <v>578</v>
      </c>
      <c r="D1160" s="365" t="s">
        <v>618</v>
      </c>
      <c r="E1160" s="365" t="s">
        <v>1243</v>
      </c>
      <c r="F1160" s="365" t="s">
        <v>594</v>
      </c>
      <c r="G1160" s="384" t="n">
        <v>130</v>
      </c>
      <c r="H1160" s="384" t="n">
        <v>130</v>
      </c>
    </row>
    <row r="1161" customFormat="false" ht="49.5" hidden="false" customHeight="false" outlineLevel="0" collapsed="false">
      <c r="A1161" s="379" t="s">
        <v>1483</v>
      </c>
      <c r="B1161" s="359" t="s">
        <v>439</v>
      </c>
      <c r="C1161" s="359"/>
      <c r="D1161" s="359"/>
      <c r="E1161" s="359"/>
      <c r="F1161" s="359"/>
      <c r="G1161" s="380" t="n">
        <v>40860.57</v>
      </c>
      <c r="H1161" s="380" t="n">
        <v>20316.27</v>
      </c>
    </row>
    <row r="1162" customFormat="false" ht="31.5" hidden="false" customHeight="false" outlineLevel="0" collapsed="false">
      <c r="A1162" s="381" t="s">
        <v>863</v>
      </c>
      <c r="B1162" s="362" t="s">
        <v>439</v>
      </c>
      <c r="C1162" s="362" t="s">
        <v>655</v>
      </c>
      <c r="D1162" s="362"/>
      <c r="E1162" s="362"/>
      <c r="F1162" s="362"/>
      <c r="G1162" s="382" t="n">
        <v>40860.57</v>
      </c>
      <c r="H1162" s="382" t="n">
        <v>20316.27</v>
      </c>
    </row>
    <row r="1163" customFormat="false" ht="31.5" hidden="false" customHeight="false" outlineLevel="0" collapsed="false">
      <c r="A1163" s="381" t="s">
        <v>1484</v>
      </c>
      <c r="B1163" s="362" t="s">
        <v>439</v>
      </c>
      <c r="C1163" s="362" t="s">
        <v>655</v>
      </c>
      <c r="D1163" s="362" t="s">
        <v>601</v>
      </c>
      <c r="E1163" s="362"/>
      <c r="F1163" s="362"/>
      <c r="G1163" s="382" t="n">
        <v>20500</v>
      </c>
      <c r="H1163" s="382" t="n">
        <v>0</v>
      </c>
    </row>
    <row r="1164" customFormat="false" ht="47.25" hidden="false" customHeight="false" outlineLevel="0" collapsed="false">
      <c r="A1164" s="381" t="s">
        <v>805</v>
      </c>
      <c r="B1164" s="362" t="s">
        <v>439</v>
      </c>
      <c r="C1164" s="362" t="s">
        <v>655</v>
      </c>
      <c r="D1164" s="362" t="s">
        <v>601</v>
      </c>
      <c r="E1164" s="362" t="s">
        <v>806</v>
      </c>
      <c r="F1164" s="362"/>
      <c r="G1164" s="382" t="n">
        <v>20500</v>
      </c>
      <c r="H1164" s="382" t="n">
        <v>0</v>
      </c>
    </row>
    <row r="1165" customFormat="false" ht="31.5" hidden="false" customHeight="false" outlineLevel="0" collapsed="false">
      <c r="A1165" s="383" t="s">
        <v>1485</v>
      </c>
      <c r="B1165" s="365" t="s">
        <v>439</v>
      </c>
      <c r="C1165" s="365" t="s">
        <v>655</v>
      </c>
      <c r="D1165" s="365" t="s">
        <v>601</v>
      </c>
      <c r="E1165" s="365" t="s">
        <v>1486</v>
      </c>
      <c r="F1165" s="365"/>
      <c r="G1165" s="384" t="n">
        <v>20500</v>
      </c>
      <c r="H1165" s="384" t="n">
        <v>0</v>
      </c>
    </row>
    <row r="1166" customFormat="false" ht="78.75" hidden="false" customHeight="false" outlineLevel="0" collapsed="false">
      <c r="A1166" s="383" t="s">
        <v>1487</v>
      </c>
      <c r="B1166" s="365" t="s">
        <v>439</v>
      </c>
      <c r="C1166" s="365" t="s">
        <v>655</v>
      </c>
      <c r="D1166" s="365" t="s">
        <v>601</v>
      </c>
      <c r="E1166" s="365" t="s">
        <v>1488</v>
      </c>
      <c r="F1166" s="365"/>
      <c r="G1166" s="384" t="n">
        <v>14550</v>
      </c>
      <c r="H1166" s="384" t="n">
        <v>0</v>
      </c>
    </row>
    <row r="1167" customFormat="false" ht="15.75" hidden="false" customHeight="false" outlineLevel="0" collapsed="false">
      <c r="A1167" s="383" t="s">
        <v>625</v>
      </c>
      <c r="B1167" s="365" t="s">
        <v>439</v>
      </c>
      <c r="C1167" s="365" t="s">
        <v>655</v>
      </c>
      <c r="D1167" s="365" t="s">
        <v>601</v>
      </c>
      <c r="E1167" s="365" t="s">
        <v>1488</v>
      </c>
      <c r="F1167" s="365" t="s">
        <v>626</v>
      </c>
      <c r="G1167" s="384" t="n">
        <v>14550</v>
      </c>
      <c r="H1167" s="384" t="n">
        <v>0</v>
      </c>
    </row>
    <row r="1168" customFormat="false" ht="94.5" hidden="false" customHeight="false" outlineLevel="0" collapsed="false">
      <c r="A1168" s="383" t="s">
        <v>1489</v>
      </c>
      <c r="B1168" s="365" t="s">
        <v>439</v>
      </c>
      <c r="C1168" s="365" t="s">
        <v>655</v>
      </c>
      <c r="D1168" s="365" t="s">
        <v>601</v>
      </c>
      <c r="E1168" s="365" t="s">
        <v>1490</v>
      </c>
      <c r="F1168" s="365"/>
      <c r="G1168" s="384" t="n">
        <v>5950</v>
      </c>
      <c r="H1168" s="384" t="n">
        <v>0</v>
      </c>
    </row>
    <row r="1169" customFormat="false" ht="15.75" hidden="false" customHeight="false" outlineLevel="0" collapsed="false">
      <c r="A1169" s="383" t="s">
        <v>625</v>
      </c>
      <c r="B1169" s="365" t="s">
        <v>439</v>
      </c>
      <c r="C1169" s="365" t="s">
        <v>655</v>
      </c>
      <c r="D1169" s="365" t="s">
        <v>601</v>
      </c>
      <c r="E1169" s="365" t="s">
        <v>1490</v>
      </c>
      <c r="F1169" s="365" t="s">
        <v>626</v>
      </c>
      <c r="G1169" s="384" t="n">
        <v>5950</v>
      </c>
      <c r="H1169" s="384" t="n">
        <v>0</v>
      </c>
    </row>
    <row r="1170" customFormat="false" ht="47.25" hidden="false" customHeight="false" outlineLevel="0" collapsed="false">
      <c r="A1170" s="381" t="s">
        <v>864</v>
      </c>
      <c r="B1170" s="362" t="s">
        <v>439</v>
      </c>
      <c r="C1170" s="362" t="s">
        <v>655</v>
      </c>
      <c r="D1170" s="362" t="s">
        <v>580</v>
      </c>
      <c r="E1170" s="362"/>
      <c r="F1170" s="362"/>
      <c r="G1170" s="382" t="n">
        <v>8313.17</v>
      </c>
      <c r="H1170" s="382" t="n">
        <v>8268.87</v>
      </c>
    </row>
    <row r="1171" customFormat="false" ht="47.25" hidden="false" customHeight="false" outlineLevel="0" collapsed="false">
      <c r="A1171" s="381" t="s">
        <v>805</v>
      </c>
      <c r="B1171" s="362" t="s">
        <v>439</v>
      </c>
      <c r="C1171" s="362" t="s">
        <v>655</v>
      </c>
      <c r="D1171" s="362" t="s">
        <v>580</v>
      </c>
      <c r="E1171" s="362" t="s">
        <v>806</v>
      </c>
      <c r="F1171" s="362"/>
      <c r="G1171" s="382" t="n">
        <v>8313.17</v>
      </c>
      <c r="H1171" s="382" t="n">
        <v>8268.87</v>
      </c>
    </row>
    <row r="1172" customFormat="false" ht="63" hidden="false" customHeight="false" outlineLevel="0" collapsed="false">
      <c r="A1172" s="383" t="s">
        <v>1316</v>
      </c>
      <c r="B1172" s="365" t="s">
        <v>439</v>
      </c>
      <c r="C1172" s="365" t="s">
        <v>655</v>
      </c>
      <c r="D1172" s="365" t="s">
        <v>580</v>
      </c>
      <c r="E1172" s="365" t="s">
        <v>1317</v>
      </c>
      <c r="F1172" s="365"/>
      <c r="G1172" s="384" t="n">
        <v>8313.17</v>
      </c>
      <c r="H1172" s="384" t="n">
        <v>8268.87</v>
      </c>
    </row>
    <row r="1173" customFormat="false" ht="63" hidden="false" customHeight="false" outlineLevel="0" collapsed="false">
      <c r="A1173" s="383" t="s">
        <v>635</v>
      </c>
      <c r="B1173" s="365" t="s">
        <v>439</v>
      </c>
      <c r="C1173" s="365" t="s">
        <v>655</v>
      </c>
      <c r="D1173" s="365" t="s">
        <v>580</v>
      </c>
      <c r="E1173" s="365" t="s">
        <v>1317</v>
      </c>
      <c r="F1173" s="365" t="s">
        <v>636</v>
      </c>
      <c r="G1173" s="384" t="n">
        <v>8313.17</v>
      </c>
      <c r="H1173" s="384" t="n">
        <v>8268.87</v>
      </c>
    </row>
    <row r="1174" customFormat="false" ht="31.5" hidden="false" customHeight="false" outlineLevel="0" collapsed="false">
      <c r="A1174" s="381" t="s">
        <v>1315</v>
      </c>
      <c r="B1174" s="362" t="s">
        <v>439</v>
      </c>
      <c r="C1174" s="362" t="s">
        <v>655</v>
      </c>
      <c r="D1174" s="362" t="s">
        <v>652</v>
      </c>
      <c r="E1174" s="362"/>
      <c r="F1174" s="362"/>
      <c r="G1174" s="382" t="n">
        <v>12047.4</v>
      </c>
      <c r="H1174" s="382" t="n">
        <v>12047.4</v>
      </c>
    </row>
    <row r="1175" customFormat="false" ht="47.25" hidden="false" customHeight="false" outlineLevel="0" collapsed="false">
      <c r="A1175" s="381" t="s">
        <v>805</v>
      </c>
      <c r="B1175" s="362" t="s">
        <v>439</v>
      </c>
      <c r="C1175" s="362" t="s">
        <v>655</v>
      </c>
      <c r="D1175" s="362" t="s">
        <v>652</v>
      </c>
      <c r="E1175" s="362" t="s">
        <v>806</v>
      </c>
      <c r="F1175" s="362"/>
      <c r="G1175" s="382" t="n">
        <v>12047.4</v>
      </c>
      <c r="H1175" s="382" t="n">
        <v>12047.4</v>
      </c>
    </row>
    <row r="1176" customFormat="false" ht="31.5" hidden="false" customHeight="false" outlineLevel="0" collapsed="false">
      <c r="A1176" s="383" t="s">
        <v>589</v>
      </c>
      <c r="B1176" s="365" t="s">
        <v>439</v>
      </c>
      <c r="C1176" s="365" t="s">
        <v>655</v>
      </c>
      <c r="D1176" s="365" t="s">
        <v>652</v>
      </c>
      <c r="E1176" s="365" t="s">
        <v>1491</v>
      </c>
      <c r="F1176" s="365"/>
      <c r="G1176" s="384" t="n">
        <v>11216.7</v>
      </c>
      <c r="H1176" s="384" t="n">
        <v>11216.7</v>
      </c>
    </row>
    <row r="1177" customFormat="false" ht="126" hidden="false" customHeight="false" outlineLevel="0" collapsed="false">
      <c r="A1177" s="383" t="s">
        <v>585</v>
      </c>
      <c r="B1177" s="365" t="s">
        <v>439</v>
      </c>
      <c r="C1177" s="365" t="s">
        <v>655</v>
      </c>
      <c r="D1177" s="365" t="s">
        <v>652</v>
      </c>
      <c r="E1177" s="365" t="s">
        <v>1491</v>
      </c>
      <c r="F1177" s="365" t="s">
        <v>586</v>
      </c>
      <c r="G1177" s="384" t="n">
        <v>7751.2</v>
      </c>
      <c r="H1177" s="384" t="n">
        <v>7751.2</v>
      </c>
    </row>
    <row r="1178" customFormat="false" ht="47.25" hidden="false" customHeight="false" outlineLevel="0" collapsed="false">
      <c r="A1178" s="383" t="s">
        <v>591</v>
      </c>
      <c r="B1178" s="365" t="s">
        <v>439</v>
      </c>
      <c r="C1178" s="365" t="s">
        <v>655</v>
      </c>
      <c r="D1178" s="365" t="s">
        <v>652</v>
      </c>
      <c r="E1178" s="365" t="s">
        <v>1491</v>
      </c>
      <c r="F1178" s="365" t="s">
        <v>592</v>
      </c>
      <c r="G1178" s="384" t="n">
        <v>3463.5</v>
      </c>
      <c r="H1178" s="384" t="n">
        <v>3463.5</v>
      </c>
    </row>
    <row r="1179" customFormat="false" ht="31.5" hidden="false" customHeight="false" outlineLevel="0" collapsed="false">
      <c r="A1179" s="383" t="s">
        <v>593</v>
      </c>
      <c r="B1179" s="365" t="s">
        <v>439</v>
      </c>
      <c r="C1179" s="365" t="s">
        <v>655</v>
      </c>
      <c r="D1179" s="365" t="s">
        <v>652</v>
      </c>
      <c r="E1179" s="365" t="s">
        <v>1491</v>
      </c>
      <c r="F1179" s="365" t="s">
        <v>594</v>
      </c>
      <c r="G1179" s="384" t="n">
        <v>2</v>
      </c>
      <c r="H1179" s="384" t="n">
        <v>2</v>
      </c>
    </row>
    <row r="1180" customFormat="false" ht="63" hidden="false" customHeight="false" outlineLevel="0" collapsed="false">
      <c r="A1180" s="383" t="s">
        <v>1492</v>
      </c>
      <c r="B1180" s="365" t="s">
        <v>439</v>
      </c>
      <c r="C1180" s="365" t="s">
        <v>655</v>
      </c>
      <c r="D1180" s="365" t="s">
        <v>652</v>
      </c>
      <c r="E1180" s="365" t="s">
        <v>1493</v>
      </c>
      <c r="F1180" s="365"/>
      <c r="G1180" s="384" t="n">
        <v>830.7</v>
      </c>
      <c r="H1180" s="384" t="n">
        <v>830.7</v>
      </c>
    </row>
    <row r="1181" customFormat="false" ht="47.25" hidden="false" customHeight="false" outlineLevel="0" collapsed="false">
      <c r="A1181" s="383" t="s">
        <v>591</v>
      </c>
      <c r="B1181" s="365" t="s">
        <v>439</v>
      </c>
      <c r="C1181" s="365" t="s">
        <v>655</v>
      </c>
      <c r="D1181" s="365" t="s">
        <v>652</v>
      </c>
      <c r="E1181" s="365" t="s">
        <v>1493</v>
      </c>
      <c r="F1181" s="365" t="s">
        <v>592</v>
      </c>
      <c r="G1181" s="384" t="n">
        <v>830.7</v>
      </c>
      <c r="H1181" s="384" t="n">
        <v>830.7</v>
      </c>
    </row>
    <row r="1182" customFormat="false" ht="33" hidden="false" customHeight="false" outlineLevel="0" collapsed="false">
      <c r="A1182" s="379" t="s">
        <v>1494</v>
      </c>
      <c r="B1182" s="359" t="s">
        <v>441</v>
      </c>
      <c r="C1182" s="359"/>
      <c r="D1182" s="359"/>
      <c r="E1182" s="359"/>
      <c r="F1182" s="359"/>
      <c r="G1182" s="380" t="n">
        <v>319355.56</v>
      </c>
      <c r="H1182" s="380" t="n">
        <v>345807.26</v>
      </c>
    </row>
    <row r="1183" customFormat="false" ht="15.75" hidden="false" customHeight="false" outlineLevel="0" collapsed="false">
      <c r="A1183" s="381" t="s">
        <v>649</v>
      </c>
      <c r="B1183" s="362" t="s">
        <v>441</v>
      </c>
      <c r="C1183" s="362" t="s">
        <v>650</v>
      </c>
      <c r="D1183" s="362"/>
      <c r="E1183" s="362"/>
      <c r="F1183" s="362"/>
      <c r="G1183" s="382" t="n">
        <v>154018</v>
      </c>
      <c r="H1183" s="382" t="n">
        <v>181514.4</v>
      </c>
    </row>
    <row r="1184" customFormat="false" ht="15.75" hidden="false" customHeight="false" outlineLevel="0" collapsed="false">
      <c r="A1184" s="381" t="s">
        <v>1162</v>
      </c>
      <c r="B1184" s="362" t="s">
        <v>441</v>
      </c>
      <c r="C1184" s="362" t="s">
        <v>650</v>
      </c>
      <c r="D1184" s="362" t="s">
        <v>601</v>
      </c>
      <c r="E1184" s="362"/>
      <c r="F1184" s="362"/>
      <c r="G1184" s="382" t="n">
        <v>94470</v>
      </c>
      <c r="H1184" s="382" t="n">
        <v>111934.4</v>
      </c>
    </row>
    <row r="1185" customFormat="false" ht="63" hidden="false" customHeight="false" outlineLevel="0" collapsed="false">
      <c r="A1185" s="381" t="s">
        <v>1495</v>
      </c>
      <c r="B1185" s="362" t="s">
        <v>441</v>
      </c>
      <c r="C1185" s="362" t="s">
        <v>650</v>
      </c>
      <c r="D1185" s="362" t="s">
        <v>601</v>
      </c>
      <c r="E1185" s="362" t="s">
        <v>1496</v>
      </c>
      <c r="F1185" s="362"/>
      <c r="G1185" s="382" t="n">
        <v>94470</v>
      </c>
      <c r="H1185" s="382" t="n">
        <v>111934.4</v>
      </c>
    </row>
    <row r="1186" customFormat="false" ht="47.25" hidden="false" customHeight="false" outlineLevel="0" collapsed="false">
      <c r="A1186" s="383" t="s">
        <v>1497</v>
      </c>
      <c r="B1186" s="365" t="s">
        <v>441</v>
      </c>
      <c r="C1186" s="365" t="s">
        <v>650</v>
      </c>
      <c r="D1186" s="365" t="s">
        <v>601</v>
      </c>
      <c r="E1186" s="365" t="s">
        <v>1498</v>
      </c>
      <c r="F1186" s="365"/>
      <c r="G1186" s="384" t="n">
        <v>94470</v>
      </c>
      <c r="H1186" s="384" t="n">
        <v>111934.4</v>
      </c>
    </row>
    <row r="1187" customFormat="false" ht="63" hidden="false" customHeight="false" outlineLevel="0" collapsed="false">
      <c r="A1187" s="383" t="s">
        <v>1355</v>
      </c>
      <c r="B1187" s="365" t="s">
        <v>441</v>
      </c>
      <c r="C1187" s="365" t="s">
        <v>650</v>
      </c>
      <c r="D1187" s="365" t="s">
        <v>601</v>
      </c>
      <c r="E1187" s="365" t="s">
        <v>1499</v>
      </c>
      <c r="F1187" s="365"/>
      <c r="G1187" s="384" t="n">
        <v>94470</v>
      </c>
      <c r="H1187" s="384" t="n">
        <v>111934.4</v>
      </c>
    </row>
    <row r="1188" customFormat="false" ht="63" hidden="false" customHeight="false" outlineLevel="0" collapsed="false">
      <c r="A1188" s="383" t="s">
        <v>635</v>
      </c>
      <c r="B1188" s="365" t="s">
        <v>441</v>
      </c>
      <c r="C1188" s="365" t="s">
        <v>650</v>
      </c>
      <c r="D1188" s="365" t="s">
        <v>601</v>
      </c>
      <c r="E1188" s="365" t="s">
        <v>1499</v>
      </c>
      <c r="F1188" s="365" t="s">
        <v>636</v>
      </c>
      <c r="G1188" s="384" t="n">
        <v>94470</v>
      </c>
      <c r="H1188" s="384" t="n">
        <v>111934.4</v>
      </c>
    </row>
    <row r="1189" customFormat="false" ht="31.5" hidden="false" customHeight="false" outlineLevel="0" collapsed="false">
      <c r="A1189" s="381" t="s">
        <v>1169</v>
      </c>
      <c r="B1189" s="362" t="s">
        <v>441</v>
      </c>
      <c r="C1189" s="362" t="s">
        <v>650</v>
      </c>
      <c r="D1189" s="362" t="s">
        <v>611</v>
      </c>
      <c r="E1189" s="362"/>
      <c r="F1189" s="362"/>
      <c r="G1189" s="382" t="n">
        <v>38320</v>
      </c>
      <c r="H1189" s="382" t="n">
        <v>46320</v>
      </c>
    </row>
    <row r="1190" customFormat="false" ht="63" hidden="false" customHeight="false" outlineLevel="0" collapsed="false">
      <c r="A1190" s="381" t="s">
        <v>1495</v>
      </c>
      <c r="B1190" s="362" t="s">
        <v>441</v>
      </c>
      <c r="C1190" s="362" t="s">
        <v>650</v>
      </c>
      <c r="D1190" s="362" t="s">
        <v>611</v>
      </c>
      <c r="E1190" s="362" t="s">
        <v>1496</v>
      </c>
      <c r="F1190" s="362"/>
      <c r="G1190" s="382" t="n">
        <v>38320</v>
      </c>
      <c r="H1190" s="382" t="n">
        <v>46320</v>
      </c>
    </row>
    <row r="1191" customFormat="false" ht="47.25" hidden="false" customHeight="false" outlineLevel="0" collapsed="false">
      <c r="A1191" s="383" t="s">
        <v>1497</v>
      </c>
      <c r="B1191" s="365" t="s">
        <v>441</v>
      </c>
      <c r="C1191" s="365" t="s">
        <v>650</v>
      </c>
      <c r="D1191" s="365" t="s">
        <v>611</v>
      </c>
      <c r="E1191" s="365" t="s">
        <v>1498</v>
      </c>
      <c r="F1191" s="365"/>
      <c r="G1191" s="384" t="n">
        <v>38320</v>
      </c>
      <c r="H1191" s="384" t="n">
        <v>46320</v>
      </c>
    </row>
    <row r="1192" customFormat="false" ht="63" hidden="false" customHeight="false" outlineLevel="0" collapsed="false">
      <c r="A1192" s="383" t="s">
        <v>1170</v>
      </c>
      <c r="B1192" s="365" t="s">
        <v>441</v>
      </c>
      <c r="C1192" s="365" t="s">
        <v>650</v>
      </c>
      <c r="D1192" s="365" t="s">
        <v>611</v>
      </c>
      <c r="E1192" s="365" t="s">
        <v>1500</v>
      </c>
      <c r="F1192" s="365"/>
      <c r="G1192" s="384" t="n">
        <v>38320</v>
      </c>
      <c r="H1192" s="384" t="n">
        <v>46320</v>
      </c>
    </row>
    <row r="1193" customFormat="false" ht="63" hidden="false" customHeight="false" outlineLevel="0" collapsed="false">
      <c r="A1193" s="383" t="s">
        <v>635</v>
      </c>
      <c r="B1193" s="365" t="s">
        <v>441</v>
      </c>
      <c r="C1193" s="365" t="s">
        <v>650</v>
      </c>
      <c r="D1193" s="365" t="s">
        <v>611</v>
      </c>
      <c r="E1193" s="365" t="s">
        <v>1500</v>
      </c>
      <c r="F1193" s="365" t="s">
        <v>636</v>
      </c>
      <c r="G1193" s="384" t="n">
        <v>38320</v>
      </c>
      <c r="H1193" s="384" t="n">
        <v>46320</v>
      </c>
    </row>
    <row r="1194" customFormat="false" ht="31.5" hidden="false" customHeight="false" outlineLevel="0" collapsed="false">
      <c r="A1194" s="381" t="s">
        <v>979</v>
      </c>
      <c r="B1194" s="362" t="s">
        <v>441</v>
      </c>
      <c r="C1194" s="362" t="s">
        <v>650</v>
      </c>
      <c r="D1194" s="362" t="s">
        <v>650</v>
      </c>
      <c r="E1194" s="362"/>
      <c r="F1194" s="362"/>
      <c r="G1194" s="382" t="n">
        <v>3388</v>
      </c>
      <c r="H1194" s="382" t="n">
        <v>3200</v>
      </c>
    </row>
    <row r="1195" customFormat="false" ht="47.25" hidden="false" customHeight="false" outlineLevel="0" collapsed="false">
      <c r="A1195" s="381" t="s">
        <v>619</v>
      </c>
      <c r="B1195" s="362" t="s">
        <v>441</v>
      </c>
      <c r="C1195" s="362" t="s">
        <v>650</v>
      </c>
      <c r="D1195" s="362" t="s">
        <v>650</v>
      </c>
      <c r="E1195" s="362" t="s">
        <v>620</v>
      </c>
      <c r="F1195" s="362"/>
      <c r="G1195" s="382" t="n">
        <v>188</v>
      </c>
      <c r="H1195" s="382" t="n">
        <v>0</v>
      </c>
    </row>
    <row r="1196" customFormat="false" ht="78.75" hidden="false" customHeight="false" outlineLevel="0" collapsed="false">
      <c r="A1196" s="383" t="s">
        <v>980</v>
      </c>
      <c r="B1196" s="365" t="s">
        <v>441</v>
      </c>
      <c r="C1196" s="365" t="s">
        <v>650</v>
      </c>
      <c r="D1196" s="365" t="s">
        <v>650</v>
      </c>
      <c r="E1196" s="365" t="s">
        <v>981</v>
      </c>
      <c r="F1196" s="365"/>
      <c r="G1196" s="384" t="n">
        <v>188</v>
      </c>
      <c r="H1196" s="384" t="n">
        <v>0</v>
      </c>
    </row>
    <row r="1197" customFormat="false" ht="47.25" hidden="false" customHeight="false" outlineLevel="0" collapsed="false">
      <c r="A1197" s="383" t="s">
        <v>1373</v>
      </c>
      <c r="B1197" s="365" t="s">
        <v>441</v>
      </c>
      <c r="C1197" s="365" t="s">
        <v>650</v>
      </c>
      <c r="D1197" s="365" t="s">
        <v>650</v>
      </c>
      <c r="E1197" s="365" t="s">
        <v>1374</v>
      </c>
      <c r="F1197" s="365"/>
      <c r="G1197" s="384" t="n">
        <v>188</v>
      </c>
      <c r="H1197" s="384" t="n">
        <v>0</v>
      </c>
    </row>
    <row r="1198" customFormat="false" ht="63" hidden="false" customHeight="false" outlineLevel="0" collapsed="false">
      <c r="A1198" s="383" t="s">
        <v>635</v>
      </c>
      <c r="B1198" s="365" t="s">
        <v>441</v>
      </c>
      <c r="C1198" s="365" t="s">
        <v>650</v>
      </c>
      <c r="D1198" s="365" t="s">
        <v>650</v>
      </c>
      <c r="E1198" s="365" t="s">
        <v>1374</v>
      </c>
      <c r="F1198" s="365" t="s">
        <v>636</v>
      </c>
      <c r="G1198" s="384" t="n">
        <v>188</v>
      </c>
      <c r="H1198" s="384" t="n">
        <v>0</v>
      </c>
    </row>
    <row r="1199" customFormat="false" ht="63" hidden="false" customHeight="false" outlineLevel="0" collapsed="false">
      <c r="A1199" s="381" t="s">
        <v>1495</v>
      </c>
      <c r="B1199" s="362" t="s">
        <v>441</v>
      </c>
      <c r="C1199" s="362" t="s">
        <v>650</v>
      </c>
      <c r="D1199" s="362" t="s">
        <v>650</v>
      </c>
      <c r="E1199" s="362" t="s">
        <v>1496</v>
      </c>
      <c r="F1199" s="362"/>
      <c r="G1199" s="382" t="n">
        <v>3200</v>
      </c>
      <c r="H1199" s="382" t="n">
        <v>3200</v>
      </c>
    </row>
    <row r="1200" customFormat="false" ht="47.25" hidden="false" customHeight="false" outlineLevel="0" collapsed="false">
      <c r="A1200" s="383" t="s">
        <v>1497</v>
      </c>
      <c r="B1200" s="365" t="s">
        <v>441</v>
      </c>
      <c r="C1200" s="365" t="s">
        <v>650</v>
      </c>
      <c r="D1200" s="365" t="s">
        <v>650</v>
      </c>
      <c r="E1200" s="365" t="s">
        <v>1498</v>
      </c>
      <c r="F1200" s="365"/>
      <c r="G1200" s="384" t="n">
        <v>3200</v>
      </c>
      <c r="H1200" s="384" t="n">
        <v>3200</v>
      </c>
    </row>
    <row r="1201" customFormat="false" ht="78.75" hidden="false" customHeight="false" outlineLevel="0" collapsed="false">
      <c r="A1201" s="383" t="s">
        <v>1501</v>
      </c>
      <c r="B1201" s="365" t="s">
        <v>441</v>
      </c>
      <c r="C1201" s="365" t="s">
        <v>650</v>
      </c>
      <c r="D1201" s="365" t="s">
        <v>650</v>
      </c>
      <c r="E1201" s="365" t="s">
        <v>1502</v>
      </c>
      <c r="F1201" s="365"/>
      <c r="G1201" s="384" t="n">
        <v>3200</v>
      </c>
      <c r="H1201" s="384" t="n">
        <v>3200</v>
      </c>
    </row>
    <row r="1202" customFormat="false" ht="63" hidden="false" customHeight="false" outlineLevel="0" collapsed="false">
      <c r="A1202" s="383" t="s">
        <v>635</v>
      </c>
      <c r="B1202" s="365" t="s">
        <v>441</v>
      </c>
      <c r="C1202" s="365" t="s">
        <v>650</v>
      </c>
      <c r="D1202" s="365" t="s">
        <v>650</v>
      </c>
      <c r="E1202" s="365" t="s">
        <v>1502</v>
      </c>
      <c r="F1202" s="365" t="s">
        <v>636</v>
      </c>
      <c r="G1202" s="384" t="n">
        <v>3200</v>
      </c>
      <c r="H1202" s="384" t="n">
        <v>3200</v>
      </c>
    </row>
    <row r="1203" customFormat="false" ht="31.5" hidden="false" customHeight="false" outlineLevel="0" collapsed="false">
      <c r="A1203" s="381" t="s">
        <v>992</v>
      </c>
      <c r="B1203" s="362" t="s">
        <v>441</v>
      </c>
      <c r="C1203" s="362" t="s">
        <v>650</v>
      </c>
      <c r="D1203" s="362" t="s">
        <v>734</v>
      </c>
      <c r="E1203" s="362"/>
      <c r="F1203" s="362"/>
      <c r="G1203" s="382" t="n">
        <v>17840</v>
      </c>
      <c r="H1203" s="382" t="n">
        <v>20060</v>
      </c>
    </row>
    <row r="1204" customFormat="false" ht="63" hidden="false" customHeight="false" outlineLevel="0" collapsed="false">
      <c r="A1204" s="381" t="s">
        <v>1495</v>
      </c>
      <c r="B1204" s="362" t="s">
        <v>441</v>
      </c>
      <c r="C1204" s="362" t="s">
        <v>650</v>
      </c>
      <c r="D1204" s="362" t="s">
        <v>734</v>
      </c>
      <c r="E1204" s="362" t="s">
        <v>1496</v>
      </c>
      <c r="F1204" s="362"/>
      <c r="G1204" s="382" t="n">
        <v>17840</v>
      </c>
      <c r="H1204" s="382" t="n">
        <v>20060</v>
      </c>
    </row>
    <row r="1205" customFormat="false" ht="47.25" hidden="false" customHeight="false" outlineLevel="0" collapsed="false">
      <c r="A1205" s="383" t="s">
        <v>1497</v>
      </c>
      <c r="B1205" s="365" t="s">
        <v>441</v>
      </c>
      <c r="C1205" s="365" t="s">
        <v>650</v>
      </c>
      <c r="D1205" s="365" t="s">
        <v>734</v>
      </c>
      <c r="E1205" s="365" t="s">
        <v>1498</v>
      </c>
      <c r="F1205" s="365"/>
      <c r="G1205" s="384" t="n">
        <v>17840</v>
      </c>
      <c r="H1205" s="384" t="n">
        <v>20060</v>
      </c>
    </row>
    <row r="1206" customFormat="false" ht="78.75" hidden="false" customHeight="false" outlineLevel="0" collapsed="false">
      <c r="A1206" s="383" t="s">
        <v>1396</v>
      </c>
      <c r="B1206" s="365" t="s">
        <v>441</v>
      </c>
      <c r="C1206" s="365" t="s">
        <v>650</v>
      </c>
      <c r="D1206" s="365" t="s">
        <v>734</v>
      </c>
      <c r="E1206" s="365" t="s">
        <v>1503</v>
      </c>
      <c r="F1206" s="365"/>
      <c r="G1206" s="384" t="n">
        <v>17840</v>
      </c>
      <c r="H1206" s="384" t="n">
        <v>20060</v>
      </c>
    </row>
    <row r="1207" customFormat="false" ht="63" hidden="false" customHeight="false" outlineLevel="0" collapsed="false">
      <c r="A1207" s="383" t="s">
        <v>635</v>
      </c>
      <c r="B1207" s="365" t="s">
        <v>441</v>
      </c>
      <c r="C1207" s="365" t="s">
        <v>650</v>
      </c>
      <c r="D1207" s="365" t="s">
        <v>734</v>
      </c>
      <c r="E1207" s="365" t="s">
        <v>1503</v>
      </c>
      <c r="F1207" s="365" t="s">
        <v>636</v>
      </c>
      <c r="G1207" s="384" t="n">
        <v>17840</v>
      </c>
      <c r="H1207" s="384" t="n">
        <v>20060</v>
      </c>
    </row>
    <row r="1208" customFormat="false" ht="15.75" hidden="false" customHeight="false" outlineLevel="0" collapsed="false">
      <c r="A1208" s="381" t="s">
        <v>800</v>
      </c>
      <c r="B1208" s="362" t="s">
        <v>441</v>
      </c>
      <c r="C1208" s="362" t="s">
        <v>801</v>
      </c>
      <c r="D1208" s="362"/>
      <c r="E1208" s="362"/>
      <c r="F1208" s="362"/>
      <c r="G1208" s="382" t="n">
        <v>5300</v>
      </c>
      <c r="H1208" s="382" t="n">
        <v>5300</v>
      </c>
    </row>
    <row r="1209" customFormat="false" ht="31.5" hidden="false" customHeight="false" outlineLevel="0" collapsed="false">
      <c r="A1209" s="381" t="s">
        <v>995</v>
      </c>
      <c r="B1209" s="362" t="s">
        <v>441</v>
      </c>
      <c r="C1209" s="362" t="s">
        <v>801</v>
      </c>
      <c r="D1209" s="362" t="s">
        <v>601</v>
      </c>
      <c r="E1209" s="362"/>
      <c r="F1209" s="362"/>
      <c r="G1209" s="382" t="n">
        <v>5300</v>
      </c>
      <c r="H1209" s="382" t="n">
        <v>5300</v>
      </c>
    </row>
    <row r="1210" customFormat="false" ht="63" hidden="false" customHeight="false" outlineLevel="0" collapsed="false">
      <c r="A1210" s="381" t="s">
        <v>1495</v>
      </c>
      <c r="B1210" s="362" t="s">
        <v>441</v>
      </c>
      <c r="C1210" s="362" t="s">
        <v>801</v>
      </c>
      <c r="D1210" s="362" t="s">
        <v>601</v>
      </c>
      <c r="E1210" s="362" t="s">
        <v>1496</v>
      </c>
      <c r="F1210" s="362"/>
      <c r="G1210" s="382" t="n">
        <v>5300</v>
      </c>
      <c r="H1210" s="382" t="n">
        <v>5300</v>
      </c>
    </row>
    <row r="1211" customFormat="false" ht="47.25" hidden="false" customHeight="false" outlineLevel="0" collapsed="false">
      <c r="A1211" s="383" t="s">
        <v>1497</v>
      </c>
      <c r="B1211" s="365" t="s">
        <v>441</v>
      </c>
      <c r="C1211" s="365" t="s">
        <v>801</v>
      </c>
      <c r="D1211" s="365" t="s">
        <v>601</v>
      </c>
      <c r="E1211" s="365" t="s">
        <v>1498</v>
      </c>
      <c r="F1211" s="365"/>
      <c r="G1211" s="384" t="n">
        <v>5300</v>
      </c>
      <c r="H1211" s="384" t="n">
        <v>5300</v>
      </c>
    </row>
    <row r="1212" customFormat="false" ht="63" hidden="false" customHeight="false" outlineLevel="0" collapsed="false">
      <c r="A1212" s="383" t="s">
        <v>1504</v>
      </c>
      <c r="B1212" s="365" t="s">
        <v>441</v>
      </c>
      <c r="C1212" s="365" t="s">
        <v>801</v>
      </c>
      <c r="D1212" s="365" t="s">
        <v>601</v>
      </c>
      <c r="E1212" s="365" t="s">
        <v>1505</v>
      </c>
      <c r="F1212" s="365"/>
      <c r="G1212" s="384" t="n">
        <v>5300</v>
      </c>
      <c r="H1212" s="384" t="n">
        <v>5300</v>
      </c>
    </row>
    <row r="1213" customFormat="false" ht="63" hidden="false" customHeight="false" outlineLevel="0" collapsed="false">
      <c r="A1213" s="383" t="s">
        <v>635</v>
      </c>
      <c r="B1213" s="365" t="s">
        <v>441</v>
      </c>
      <c r="C1213" s="365" t="s">
        <v>801</v>
      </c>
      <c r="D1213" s="365" t="s">
        <v>601</v>
      </c>
      <c r="E1213" s="365" t="s">
        <v>1505</v>
      </c>
      <c r="F1213" s="365" t="s">
        <v>636</v>
      </c>
      <c r="G1213" s="384" t="n">
        <v>5300</v>
      </c>
      <c r="H1213" s="384" t="n">
        <v>5300</v>
      </c>
    </row>
    <row r="1214" customFormat="false" ht="31.5" hidden="false" customHeight="false" outlineLevel="0" collapsed="false">
      <c r="A1214" s="381" t="s">
        <v>1451</v>
      </c>
      <c r="B1214" s="362" t="s">
        <v>441</v>
      </c>
      <c r="C1214" s="362" t="s">
        <v>660</v>
      </c>
      <c r="D1214" s="362"/>
      <c r="E1214" s="362"/>
      <c r="F1214" s="362"/>
      <c r="G1214" s="382" t="n">
        <v>160037.56</v>
      </c>
      <c r="H1214" s="382" t="n">
        <v>158992.86</v>
      </c>
    </row>
    <row r="1215" customFormat="false" ht="15.75" hidden="false" customHeight="false" outlineLevel="0" collapsed="false">
      <c r="A1215" s="381" t="s">
        <v>1506</v>
      </c>
      <c r="B1215" s="362" t="s">
        <v>441</v>
      </c>
      <c r="C1215" s="362" t="s">
        <v>660</v>
      </c>
      <c r="D1215" s="362" t="s">
        <v>601</v>
      </c>
      <c r="E1215" s="362"/>
      <c r="F1215" s="362"/>
      <c r="G1215" s="382" t="n">
        <v>146250.36</v>
      </c>
      <c r="H1215" s="382" t="n">
        <v>145206.36</v>
      </c>
    </row>
    <row r="1216" customFormat="false" ht="63" hidden="false" customHeight="false" outlineLevel="0" collapsed="false">
      <c r="A1216" s="381" t="s">
        <v>1495</v>
      </c>
      <c r="B1216" s="362" t="s">
        <v>441</v>
      </c>
      <c r="C1216" s="362" t="s">
        <v>660</v>
      </c>
      <c r="D1216" s="362" t="s">
        <v>601</v>
      </c>
      <c r="E1216" s="362" t="s">
        <v>1496</v>
      </c>
      <c r="F1216" s="362"/>
      <c r="G1216" s="382" t="n">
        <v>145527.36</v>
      </c>
      <c r="H1216" s="382" t="n">
        <v>144743.36</v>
      </c>
    </row>
    <row r="1217" customFormat="false" ht="47.25" hidden="false" customHeight="false" outlineLevel="0" collapsed="false">
      <c r="A1217" s="383" t="s">
        <v>1507</v>
      </c>
      <c r="B1217" s="365" t="s">
        <v>441</v>
      </c>
      <c r="C1217" s="365" t="s">
        <v>660</v>
      </c>
      <c r="D1217" s="365" t="s">
        <v>601</v>
      </c>
      <c r="E1217" s="365" t="s">
        <v>1508</v>
      </c>
      <c r="F1217" s="365"/>
      <c r="G1217" s="384" t="n">
        <v>16527</v>
      </c>
      <c r="H1217" s="384" t="n">
        <v>12412.3</v>
      </c>
    </row>
    <row r="1218" customFormat="false" ht="63" hidden="false" customHeight="false" outlineLevel="0" collapsed="false">
      <c r="A1218" s="383" t="s">
        <v>635</v>
      </c>
      <c r="B1218" s="365" t="s">
        <v>441</v>
      </c>
      <c r="C1218" s="365" t="s">
        <v>660</v>
      </c>
      <c r="D1218" s="365" t="s">
        <v>601</v>
      </c>
      <c r="E1218" s="365" t="s">
        <v>1508</v>
      </c>
      <c r="F1218" s="365" t="s">
        <v>636</v>
      </c>
      <c r="G1218" s="384" t="n">
        <v>16251</v>
      </c>
      <c r="H1218" s="384" t="n">
        <v>12136.3</v>
      </c>
    </row>
    <row r="1219" customFormat="false" ht="31.5" hidden="false" customHeight="false" outlineLevel="0" collapsed="false">
      <c r="A1219" s="383" t="s">
        <v>1509</v>
      </c>
      <c r="B1219" s="365" t="s">
        <v>441</v>
      </c>
      <c r="C1219" s="365" t="s">
        <v>660</v>
      </c>
      <c r="D1219" s="365" t="s">
        <v>601</v>
      </c>
      <c r="E1219" s="365" t="s">
        <v>1510</v>
      </c>
      <c r="F1219" s="365"/>
      <c r="G1219" s="384" t="n">
        <v>276</v>
      </c>
      <c r="H1219" s="384" t="n">
        <v>276</v>
      </c>
    </row>
    <row r="1220" customFormat="false" ht="31.5" hidden="false" customHeight="false" outlineLevel="0" collapsed="false">
      <c r="A1220" s="383" t="s">
        <v>597</v>
      </c>
      <c r="B1220" s="365" t="s">
        <v>441</v>
      </c>
      <c r="C1220" s="365" t="s">
        <v>660</v>
      </c>
      <c r="D1220" s="365" t="s">
        <v>601</v>
      </c>
      <c r="E1220" s="365" t="s">
        <v>1510</v>
      </c>
      <c r="F1220" s="365" t="s">
        <v>598</v>
      </c>
      <c r="G1220" s="384" t="n">
        <v>276</v>
      </c>
      <c r="H1220" s="384" t="n">
        <v>276</v>
      </c>
    </row>
    <row r="1221" customFormat="false" ht="47.25" hidden="false" customHeight="false" outlineLevel="0" collapsed="false">
      <c r="A1221" s="383" t="s">
        <v>1497</v>
      </c>
      <c r="B1221" s="365" t="s">
        <v>441</v>
      </c>
      <c r="C1221" s="365" t="s">
        <v>660</v>
      </c>
      <c r="D1221" s="365" t="s">
        <v>601</v>
      </c>
      <c r="E1221" s="365" t="s">
        <v>1498</v>
      </c>
      <c r="F1221" s="365"/>
      <c r="G1221" s="384" t="n">
        <v>129000.36</v>
      </c>
      <c r="H1221" s="384" t="n">
        <v>132331.06</v>
      </c>
    </row>
    <row r="1222" customFormat="false" ht="63" hidden="false" customHeight="false" outlineLevel="0" collapsed="false">
      <c r="A1222" s="383" t="s">
        <v>635</v>
      </c>
      <c r="B1222" s="365" t="s">
        <v>441</v>
      </c>
      <c r="C1222" s="365" t="s">
        <v>660</v>
      </c>
      <c r="D1222" s="365" t="s">
        <v>601</v>
      </c>
      <c r="E1222" s="365" t="s">
        <v>1498</v>
      </c>
      <c r="F1222" s="365" t="s">
        <v>636</v>
      </c>
      <c r="G1222" s="384" t="n">
        <v>41850.36</v>
      </c>
      <c r="H1222" s="384" t="n">
        <v>45181.06</v>
      </c>
    </row>
    <row r="1223" customFormat="false" ht="63" hidden="false" customHeight="false" outlineLevel="0" collapsed="false">
      <c r="A1223" s="383" t="s">
        <v>1511</v>
      </c>
      <c r="B1223" s="365" t="s">
        <v>441</v>
      </c>
      <c r="C1223" s="365" t="s">
        <v>660</v>
      </c>
      <c r="D1223" s="365" t="s">
        <v>601</v>
      </c>
      <c r="E1223" s="365" t="s">
        <v>1512</v>
      </c>
      <c r="F1223" s="365"/>
      <c r="G1223" s="384" t="n">
        <v>45150</v>
      </c>
      <c r="H1223" s="384" t="n">
        <v>45150</v>
      </c>
    </row>
    <row r="1224" customFormat="false" ht="63" hidden="false" customHeight="false" outlineLevel="0" collapsed="false">
      <c r="A1224" s="383" t="s">
        <v>635</v>
      </c>
      <c r="B1224" s="365" t="s">
        <v>441</v>
      </c>
      <c r="C1224" s="365" t="s">
        <v>660</v>
      </c>
      <c r="D1224" s="365" t="s">
        <v>601</v>
      </c>
      <c r="E1224" s="365" t="s">
        <v>1512</v>
      </c>
      <c r="F1224" s="365" t="s">
        <v>636</v>
      </c>
      <c r="G1224" s="384" t="n">
        <v>45150</v>
      </c>
      <c r="H1224" s="384" t="n">
        <v>45150</v>
      </c>
    </row>
    <row r="1225" customFormat="false" ht="31.5" hidden="false" customHeight="false" outlineLevel="0" collapsed="false">
      <c r="A1225" s="383" t="s">
        <v>1513</v>
      </c>
      <c r="B1225" s="365" t="s">
        <v>441</v>
      </c>
      <c r="C1225" s="365" t="s">
        <v>660</v>
      </c>
      <c r="D1225" s="365" t="s">
        <v>601</v>
      </c>
      <c r="E1225" s="365" t="s">
        <v>1514</v>
      </c>
      <c r="F1225" s="365"/>
      <c r="G1225" s="384" t="n">
        <v>42000</v>
      </c>
      <c r="H1225" s="384" t="n">
        <v>42000</v>
      </c>
    </row>
    <row r="1226" customFormat="false" ht="15.75" hidden="false" customHeight="false" outlineLevel="0" collapsed="false">
      <c r="A1226" s="383" t="s">
        <v>625</v>
      </c>
      <c r="B1226" s="365" t="s">
        <v>441</v>
      </c>
      <c r="C1226" s="365" t="s">
        <v>660</v>
      </c>
      <c r="D1226" s="365" t="s">
        <v>601</v>
      </c>
      <c r="E1226" s="365" t="s">
        <v>1514</v>
      </c>
      <c r="F1226" s="365" t="s">
        <v>626</v>
      </c>
      <c r="G1226" s="384" t="n">
        <v>42000</v>
      </c>
      <c r="H1226" s="384" t="n">
        <v>42000</v>
      </c>
    </row>
    <row r="1227" customFormat="false" ht="47.25" hidden="false" customHeight="false" outlineLevel="0" collapsed="false">
      <c r="A1227" s="381" t="s">
        <v>627</v>
      </c>
      <c r="B1227" s="362" t="s">
        <v>441</v>
      </c>
      <c r="C1227" s="362" t="s">
        <v>660</v>
      </c>
      <c r="D1227" s="362" t="s">
        <v>601</v>
      </c>
      <c r="E1227" s="362" t="s">
        <v>628</v>
      </c>
      <c r="F1227" s="362"/>
      <c r="G1227" s="382" t="n">
        <v>260</v>
      </c>
      <c r="H1227" s="382" t="n">
        <v>0</v>
      </c>
    </row>
    <row r="1228" customFormat="false" ht="63" hidden="false" customHeight="false" outlineLevel="0" collapsed="false">
      <c r="A1228" s="383" t="s">
        <v>629</v>
      </c>
      <c r="B1228" s="365" t="s">
        <v>441</v>
      </c>
      <c r="C1228" s="365" t="s">
        <v>660</v>
      </c>
      <c r="D1228" s="365" t="s">
        <v>601</v>
      </c>
      <c r="E1228" s="365" t="s">
        <v>630</v>
      </c>
      <c r="F1228" s="365"/>
      <c r="G1228" s="384" t="n">
        <v>260</v>
      </c>
      <c r="H1228" s="384" t="n">
        <v>0</v>
      </c>
    </row>
    <row r="1229" customFormat="false" ht="63" hidden="false" customHeight="false" outlineLevel="0" collapsed="false">
      <c r="A1229" s="383" t="s">
        <v>635</v>
      </c>
      <c r="B1229" s="365" t="s">
        <v>441</v>
      </c>
      <c r="C1229" s="365" t="s">
        <v>660</v>
      </c>
      <c r="D1229" s="365" t="s">
        <v>601</v>
      </c>
      <c r="E1229" s="365" t="s">
        <v>630</v>
      </c>
      <c r="F1229" s="365" t="s">
        <v>636</v>
      </c>
      <c r="G1229" s="384" t="n">
        <v>260</v>
      </c>
      <c r="H1229" s="384" t="n">
        <v>0</v>
      </c>
    </row>
    <row r="1230" customFormat="false" ht="47.25" hidden="false" customHeight="false" outlineLevel="0" collapsed="false">
      <c r="A1230" s="381" t="s">
        <v>581</v>
      </c>
      <c r="B1230" s="362" t="s">
        <v>441</v>
      </c>
      <c r="C1230" s="362" t="s">
        <v>660</v>
      </c>
      <c r="D1230" s="362" t="s">
        <v>601</v>
      </c>
      <c r="E1230" s="362" t="s">
        <v>582</v>
      </c>
      <c r="F1230" s="362"/>
      <c r="G1230" s="382" t="n">
        <v>463</v>
      </c>
      <c r="H1230" s="382" t="n">
        <v>463</v>
      </c>
    </row>
    <row r="1231" customFormat="false" ht="63" hidden="false" customHeight="false" outlineLevel="0" collapsed="false">
      <c r="A1231" s="383" t="s">
        <v>1192</v>
      </c>
      <c r="B1231" s="365" t="s">
        <v>441</v>
      </c>
      <c r="C1231" s="365" t="s">
        <v>660</v>
      </c>
      <c r="D1231" s="365" t="s">
        <v>601</v>
      </c>
      <c r="E1231" s="365" t="s">
        <v>1193</v>
      </c>
      <c r="F1231" s="365"/>
      <c r="G1231" s="384" t="n">
        <v>463</v>
      </c>
      <c r="H1231" s="384" t="n">
        <v>463</v>
      </c>
    </row>
    <row r="1232" customFormat="false" ht="63" hidden="false" customHeight="false" outlineLevel="0" collapsed="false">
      <c r="A1232" s="383" t="s">
        <v>635</v>
      </c>
      <c r="B1232" s="365" t="s">
        <v>441</v>
      </c>
      <c r="C1232" s="365" t="s">
        <v>660</v>
      </c>
      <c r="D1232" s="365" t="s">
        <v>601</v>
      </c>
      <c r="E1232" s="365" t="s">
        <v>1193</v>
      </c>
      <c r="F1232" s="365" t="s">
        <v>636</v>
      </c>
      <c r="G1232" s="384" t="n">
        <v>463</v>
      </c>
      <c r="H1232" s="384" t="n">
        <v>463</v>
      </c>
    </row>
    <row r="1233" customFormat="false" ht="15.75" hidden="false" customHeight="false" outlineLevel="0" collapsed="false">
      <c r="A1233" s="381" t="s">
        <v>1515</v>
      </c>
      <c r="B1233" s="362" t="s">
        <v>441</v>
      </c>
      <c r="C1233" s="362" t="s">
        <v>660</v>
      </c>
      <c r="D1233" s="362" t="s">
        <v>580</v>
      </c>
      <c r="E1233" s="362"/>
      <c r="F1233" s="362"/>
      <c r="G1233" s="382" t="n">
        <v>1200</v>
      </c>
      <c r="H1233" s="382" t="n">
        <v>1200</v>
      </c>
    </row>
    <row r="1234" customFormat="false" ht="63" hidden="false" customHeight="false" outlineLevel="0" collapsed="false">
      <c r="A1234" s="381" t="s">
        <v>1495</v>
      </c>
      <c r="B1234" s="362" t="s">
        <v>441</v>
      </c>
      <c r="C1234" s="362" t="s">
        <v>660</v>
      </c>
      <c r="D1234" s="362" t="s">
        <v>580</v>
      </c>
      <c r="E1234" s="362" t="s">
        <v>1496</v>
      </c>
      <c r="F1234" s="362"/>
      <c r="G1234" s="382" t="n">
        <v>1200</v>
      </c>
      <c r="H1234" s="382" t="n">
        <v>1200</v>
      </c>
    </row>
    <row r="1235" customFormat="false" ht="47.25" hidden="false" customHeight="false" outlineLevel="0" collapsed="false">
      <c r="A1235" s="383" t="s">
        <v>1497</v>
      </c>
      <c r="B1235" s="365" t="s">
        <v>441</v>
      </c>
      <c r="C1235" s="365" t="s">
        <v>660</v>
      </c>
      <c r="D1235" s="365" t="s">
        <v>580</v>
      </c>
      <c r="E1235" s="365" t="s">
        <v>1498</v>
      </c>
      <c r="F1235" s="365"/>
      <c r="G1235" s="384" t="n">
        <v>1200</v>
      </c>
      <c r="H1235" s="384" t="n">
        <v>1200</v>
      </c>
    </row>
    <row r="1236" customFormat="false" ht="141.75" hidden="false" customHeight="false" outlineLevel="0" collapsed="false">
      <c r="A1236" s="383" t="s">
        <v>1516</v>
      </c>
      <c r="B1236" s="365" t="s">
        <v>441</v>
      </c>
      <c r="C1236" s="365" t="s">
        <v>660</v>
      </c>
      <c r="D1236" s="365" t="s">
        <v>580</v>
      </c>
      <c r="E1236" s="365" t="s">
        <v>1517</v>
      </c>
      <c r="F1236" s="365"/>
      <c r="G1236" s="384" t="n">
        <v>1200</v>
      </c>
      <c r="H1236" s="384" t="n">
        <v>1200</v>
      </c>
    </row>
    <row r="1237" customFormat="false" ht="31.5" hidden="false" customHeight="false" outlineLevel="0" collapsed="false">
      <c r="A1237" s="383" t="s">
        <v>597</v>
      </c>
      <c r="B1237" s="365" t="s">
        <v>441</v>
      </c>
      <c r="C1237" s="365" t="s">
        <v>660</v>
      </c>
      <c r="D1237" s="365" t="s">
        <v>580</v>
      </c>
      <c r="E1237" s="365" t="s">
        <v>1517</v>
      </c>
      <c r="F1237" s="365" t="s">
        <v>598</v>
      </c>
      <c r="G1237" s="384" t="n">
        <v>1200</v>
      </c>
      <c r="H1237" s="384" t="n">
        <v>1200</v>
      </c>
    </row>
    <row r="1238" customFormat="false" ht="31.5" hidden="false" customHeight="false" outlineLevel="0" collapsed="false">
      <c r="A1238" s="381" t="s">
        <v>1452</v>
      </c>
      <c r="B1238" s="362" t="s">
        <v>441</v>
      </c>
      <c r="C1238" s="362" t="s">
        <v>660</v>
      </c>
      <c r="D1238" s="362" t="s">
        <v>652</v>
      </c>
      <c r="E1238" s="362"/>
      <c r="F1238" s="362"/>
      <c r="G1238" s="382" t="n">
        <v>12587.2</v>
      </c>
      <c r="H1238" s="382" t="n">
        <v>12586.5</v>
      </c>
    </row>
    <row r="1239" customFormat="false" ht="63" hidden="false" customHeight="false" outlineLevel="0" collapsed="false">
      <c r="A1239" s="381" t="s">
        <v>1495</v>
      </c>
      <c r="B1239" s="362" t="s">
        <v>441</v>
      </c>
      <c r="C1239" s="362" t="s">
        <v>660</v>
      </c>
      <c r="D1239" s="362" t="s">
        <v>652</v>
      </c>
      <c r="E1239" s="362" t="s">
        <v>1496</v>
      </c>
      <c r="F1239" s="362"/>
      <c r="G1239" s="382" t="n">
        <v>12587.2</v>
      </c>
      <c r="H1239" s="382" t="n">
        <v>12586.5</v>
      </c>
    </row>
    <row r="1240" customFormat="false" ht="47.25" hidden="false" customHeight="false" outlineLevel="0" collapsed="false">
      <c r="A1240" s="383" t="s">
        <v>1518</v>
      </c>
      <c r="B1240" s="365" t="s">
        <v>441</v>
      </c>
      <c r="C1240" s="365" t="s">
        <v>660</v>
      </c>
      <c r="D1240" s="365" t="s">
        <v>652</v>
      </c>
      <c r="E1240" s="365" t="s">
        <v>1519</v>
      </c>
      <c r="F1240" s="365"/>
      <c r="G1240" s="384" t="n">
        <v>12587.2</v>
      </c>
      <c r="H1240" s="384" t="n">
        <v>12586.5</v>
      </c>
    </row>
    <row r="1241" customFormat="false" ht="31.5" hidden="false" customHeight="false" outlineLevel="0" collapsed="false">
      <c r="A1241" s="383" t="s">
        <v>589</v>
      </c>
      <c r="B1241" s="365" t="s">
        <v>441</v>
      </c>
      <c r="C1241" s="365" t="s">
        <v>660</v>
      </c>
      <c r="D1241" s="365" t="s">
        <v>652</v>
      </c>
      <c r="E1241" s="365" t="s">
        <v>1520</v>
      </c>
      <c r="F1241" s="365"/>
      <c r="G1241" s="384" t="n">
        <v>12587.2</v>
      </c>
      <c r="H1241" s="384" t="n">
        <v>12586.5</v>
      </c>
    </row>
    <row r="1242" customFormat="false" ht="126" hidden="false" customHeight="false" outlineLevel="0" collapsed="false">
      <c r="A1242" s="383" t="s">
        <v>585</v>
      </c>
      <c r="B1242" s="365" t="s">
        <v>441</v>
      </c>
      <c r="C1242" s="365" t="s">
        <v>660</v>
      </c>
      <c r="D1242" s="365" t="s">
        <v>652</v>
      </c>
      <c r="E1242" s="365" t="s">
        <v>1520</v>
      </c>
      <c r="F1242" s="365" t="s">
        <v>586</v>
      </c>
      <c r="G1242" s="384" t="n">
        <v>10163.4</v>
      </c>
      <c r="H1242" s="384" t="n">
        <v>10163.4</v>
      </c>
    </row>
    <row r="1243" customFormat="false" ht="47.25" hidden="false" customHeight="false" outlineLevel="0" collapsed="false">
      <c r="A1243" s="383" t="s">
        <v>591</v>
      </c>
      <c r="B1243" s="365" t="s">
        <v>441</v>
      </c>
      <c r="C1243" s="365" t="s">
        <v>660</v>
      </c>
      <c r="D1243" s="365" t="s">
        <v>652</v>
      </c>
      <c r="E1243" s="365" t="s">
        <v>1520</v>
      </c>
      <c r="F1243" s="365" t="s">
        <v>592</v>
      </c>
      <c r="G1243" s="384" t="n">
        <v>2423.8</v>
      </c>
      <c r="H1243" s="384" t="n">
        <v>2423.1</v>
      </c>
    </row>
    <row r="1244" customFormat="false" ht="33" hidden="false" customHeight="false" outlineLevel="0" collapsed="false">
      <c r="A1244" s="379" t="s">
        <v>1521</v>
      </c>
      <c r="B1244" s="359" t="s">
        <v>1522</v>
      </c>
      <c r="C1244" s="359"/>
      <c r="D1244" s="359"/>
      <c r="E1244" s="359"/>
      <c r="F1244" s="359"/>
      <c r="G1244" s="380" t="n">
        <v>65758.84</v>
      </c>
      <c r="H1244" s="380" t="n">
        <v>63995.14</v>
      </c>
    </row>
    <row r="1245" customFormat="false" ht="15.75" hidden="false" customHeight="false" outlineLevel="0" collapsed="false">
      <c r="A1245" s="381" t="s">
        <v>649</v>
      </c>
      <c r="B1245" s="362" t="s">
        <v>1522</v>
      </c>
      <c r="C1245" s="362" t="s">
        <v>650</v>
      </c>
      <c r="D1245" s="362"/>
      <c r="E1245" s="362"/>
      <c r="F1245" s="362"/>
      <c r="G1245" s="382" t="n">
        <v>65758.84</v>
      </c>
      <c r="H1245" s="382" t="n">
        <v>63995.14</v>
      </c>
    </row>
    <row r="1246" customFormat="false" ht="31.5" hidden="false" customHeight="false" outlineLevel="0" collapsed="false">
      <c r="A1246" s="381" t="s">
        <v>979</v>
      </c>
      <c r="B1246" s="362" t="s">
        <v>1522</v>
      </c>
      <c r="C1246" s="362" t="s">
        <v>650</v>
      </c>
      <c r="D1246" s="362" t="s">
        <v>650</v>
      </c>
      <c r="E1246" s="362"/>
      <c r="F1246" s="362"/>
      <c r="G1246" s="382" t="n">
        <v>55781.44</v>
      </c>
      <c r="H1246" s="382" t="n">
        <v>54041.44</v>
      </c>
    </row>
    <row r="1247" customFormat="false" ht="47.25" hidden="false" customHeight="false" outlineLevel="0" collapsed="false">
      <c r="A1247" s="381" t="s">
        <v>627</v>
      </c>
      <c r="B1247" s="362" t="s">
        <v>1522</v>
      </c>
      <c r="C1247" s="362" t="s">
        <v>650</v>
      </c>
      <c r="D1247" s="362" t="s">
        <v>650</v>
      </c>
      <c r="E1247" s="362" t="s">
        <v>628</v>
      </c>
      <c r="F1247" s="362"/>
      <c r="G1247" s="382" t="n">
        <v>1380</v>
      </c>
      <c r="H1247" s="382" t="n">
        <v>0</v>
      </c>
    </row>
    <row r="1248" customFormat="false" ht="63" hidden="false" customHeight="false" outlineLevel="0" collapsed="false">
      <c r="A1248" s="383" t="s">
        <v>629</v>
      </c>
      <c r="B1248" s="365" t="s">
        <v>1522</v>
      </c>
      <c r="C1248" s="365" t="s">
        <v>650</v>
      </c>
      <c r="D1248" s="365" t="s">
        <v>650</v>
      </c>
      <c r="E1248" s="365" t="s">
        <v>630</v>
      </c>
      <c r="F1248" s="365"/>
      <c r="G1248" s="384" t="n">
        <v>1300</v>
      </c>
      <c r="H1248" s="384" t="n">
        <v>0</v>
      </c>
    </row>
    <row r="1249" customFormat="false" ht="63" hidden="false" customHeight="false" outlineLevel="0" collapsed="false">
      <c r="A1249" s="383" t="s">
        <v>635</v>
      </c>
      <c r="B1249" s="365" t="s">
        <v>1522</v>
      </c>
      <c r="C1249" s="365" t="s">
        <v>650</v>
      </c>
      <c r="D1249" s="365" t="s">
        <v>650</v>
      </c>
      <c r="E1249" s="365" t="s">
        <v>630</v>
      </c>
      <c r="F1249" s="365" t="s">
        <v>636</v>
      </c>
      <c r="G1249" s="384" t="n">
        <v>1300</v>
      </c>
      <c r="H1249" s="384" t="n">
        <v>0</v>
      </c>
    </row>
    <row r="1250" customFormat="false" ht="47.25" hidden="false" customHeight="false" outlineLevel="0" collapsed="false">
      <c r="A1250" s="383" t="s">
        <v>647</v>
      </c>
      <c r="B1250" s="365" t="s">
        <v>1522</v>
      </c>
      <c r="C1250" s="365" t="s">
        <v>650</v>
      </c>
      <c r="D1250" s="365" t="s">
        <v>650</v>
      </c>
      <c r="E1250" s="365" t="s">
        <v>648</v>
      </c>
      <c r="F1250" s="365"/>
      <c r="G1250" s="384" t="n">
        <v>80</v>
      </c>
      <c r="H1250" s="384" t="n">
        <v>0</v>
      </c>
    </row>
    <row r="1251" customFormat="false" ht="47.25" hidden="false" customHeight="false" outlineLevel="0" collapsed="false">
      <c r="A1251" s="383" t="s">
        <v>591</v>
      </c>
      <c r="B1251" s="365" t="s">
        <v>1522</v>
      </c>
      <c r="C1251" s="365" t="s">
        <v>650</v>
      </c>
      <c r="D1251" s="365" t="s">
        <v>650</v>
      </c>
      <c r="E1251" s="365" t="s">
        <v>648</v>
      </c>
      <c r="F1251" s="365" t="s">
        <v>592</v>
      </c>
      <c r="G1251" s="384" t="n">
        <v>80</v>
      </c>
      <c r="H1251" s="384" t="n">
        <v>0</v>
      </c>
    </row>
    <row r="1252" customFormat="false" ht="47.25" hidden="false" customHeight="false" outlineLevel="0" collapsed="false">
      <c r="A1252" s="381" t="s">
        <v>1523</v>
      </c>
      <c r="B1252" s="362" t="s">
        <v>1522</v>
      </c>
      <c r="C1252" s="362" t="s">
        <v>650</v>
      </c>
      <c r="D1252" s="362" t="s">
        <v>650</v>
      </c>
      <c r="E1252" s="362" t="s">
        <v>1524</v>
      </c>
      <c r="F1252" s="362"/>
      <c r="G1252" s="382" t="n">
        <v>53661.44</v>
      </c>
      <c r="H1252" s="382" t="n">
        <v>53661.44</v>
      </c>
    </row>
    <row r="1253" customFormat="false" ht="31.5" hidden="false" customHeight="false" outlineLevel="0" collapsed="false">
      <c r="A1253" s="383" t="s">
        <v>1527</v>
      </c>
      <c r="B1253" s="365" t="s">
        <v>1522</v>
      </c>
      <c r="C1253" s="365" t="s">
        <v>650</v>
      </c>
      <c r="D1253" s="365" t="s">
        <v>650</v>
      </c>
      <c r="E1253" s="365" t="s">
        <v>1528</v>
      </c>
      <c r="F1253" s="365"/>
      <c r="G1253" s="384" t="n">
        <v>32726.32</v>
      </c>
      <c r="H1253" s="384" t="n">
        <v>32726.32</v>
      </c>
    </row>
    <row r="1254" customFormat="false" ht="78.75" hidden="false" customHeight="false" outlineLevel="0" collapsed="false">
      <c r="A1254" s="383" t="s">
        <v>1529</v>
      </c>
      <c r="B1254" s="365" t="s">
        <v>1522</v>
      </c>
      <c r="C1254" s="365" t="s">
        <v>650</v>
      </c>
      <c r="D1254" s="365" t="s">
        <v>650</v>
      </c>
      <c r="E1254" s="365" t="s">
        <v>1530</v>
      </c>
      <c r="F1254" s="365"/>
      <c r="G1254" s="384" t="n">
        <v>29876.32</v>
      </c>
      <c r="H1254" s="384" t="n">
        <v>29876.32</v>
      </c>
    </row>
    <row r="1255" customFormat="false" ht="63" hidden="false" customHeight="false" outlineLevel="0" collapsed="false">
      <c r="A1255" s="383" t="s">
        <v>635</v>
      </c>
      <c r="B1255" s="365" t="s">
        <v>1522</v>
      </c>
      <c r="C1255" s="365" t="s">
        <v>650</v>
      </c>
      <c r="D1255" s="365" t="s">
        <v>650</v>
      </c>
      <c r="E1255" s="365" t="s">
        <v>1530</v>
      </c>
      <c r="F1255" s="365" t="s">
        <v>636</v>
      </c>
      <c r="G1255" s="384" t="n">
        <v>29876.32</v>
      </c>
      <c r="H1255" s="384" t="n">
        <v>29876.32</v>
      </c>
    </row>
    <row r="1256" customFormat="false" ht="47.25" hidden="false" customHeight="false" outlineLevel="0" collapsed="false">
      <c r="A1256" s="383" t="s">
        <v>1531</v>
      </c>
      <c r="B1256" s="365" t="s">
        <v>1522</v>
      </c>
      <c r="C1256" s="365" t="s">
        <v>650</v>
      </c>
      <c r="D1256" s="365" t="s">
        <v>650</v>
      </c>
      <c r="E1256" s="365" t="s">
        <v>1532</v>
      </c>
      <c r="F1256" s="365"/>
      <c r="G1256" s="384" t="n">
        <v>2850</v>
      </c>
      <c r="H1256" s="384" t="n">
        <v>2850</v>
      </c>
    </row>
    <row r="1257" customFormat="false" ht="47.25" hidden="false" customHeight="false" outlineLevel="0" collapsed="false">
      <c r="A1257" s="383" t="s">
        <v>591</v>
      </c>
      <c r="B1257" s="365" t="s">
        <v>1522</v>
      </c>
      <c r="C1257" s="365" t="s">
        <v>650</v>
      </c>
      <c r="D1257" s="365" t="s">
        <v>650</v>
      </c>
      <c r="E1257" s="365" t="s">
        <v>1532</v>
      </c>
      <c r="F1257" s="365" t="s">
        <v>592</v>
      </c>
      <c r="G1257" s="384" t="n">
        <v>400</v>
      </c>
      <c r="H1257" s="384" t="n">
        <v>400</v>
      </c>
    </row>
    <row r="1258" customFormat="false" ht="63" hidden="false" customHeight="false" outlineLevel="0" collapsed="false">
      <c r="A1258" s="383" t="s">
        <v>635</v>
      </c>
      <c r="B1258" s="365" t="s">
        <v>1522</v>
      </c>
      <c r="C1258" s="365" t="s">
        <v>650</v>
      </c>
      <c r="D1258" s="365" t="s">
        <v>650</v>
      </c>
      <c r="E1258" s="365" t="s">
        <v>1532</v>
      </c>
      <c r="F1258" s="365" t="s">
        <v>636</v>
      </c>
      <c r="G1258" s="384" t="n">
        <v>2000</v>
      </c>
      <c r="H1258" s="384" t="n">
        <v>2000</v>
      </c>
    </row>
    <row r="1259" customFormat="false" ht="31.5" hidden="false" customHeight="false" outlineLevel="0" collapsed="false">
      <c r="A1259" s="383" t="s">
        <v>593</v>
      </c>
      <c r="B1259" s="365" t="s">
        <v>1522</v>
      </c>
      <c r="C1259" s="365" t="s">
        <v>650</v>
      </c>
      <c r="D1259" s="365" t="s">
        <v>650</v>
      </c>
      <c r="E1259" s="365" t="s">
        <v>1532</v>
      </c>
      <c r="F1259" s="365" t="s">
        <v>594</v>
      </c>
      <c r="G1259" s="384" t="n">
        <v>450</v>
      </c>
      <c r="H1259" s="384" t="n">
        <v>450</v>
      </c>
    </row>
    <row r="1260" customFormat="false" ht="47.25" hidden="false" customHeight="false" outlineLevel="0" collapsed="false">
      <c r="A1260" s="383" t="s">
        <v>1533</v>
      </c>
      <c r="B1260" s="365" t="s">
        <v>1522</v>
      </c>
      <c r="C1260" s="365" t="s">
        <v>650</v>
      </c>
      <c r="D1260" s="365" t="s">
        <v>650</v>
      </c>
      <c r="E1260" s="365" t="s">
        <v>1534</v>
      </c>
      <c r="F1260" s="365"/>
      <c r="G1260" s="384" t="n">
        <v>20935.12</v>
      </c>
      <c r="H1260" s="384" t="n">
        <v>20935.12</v>
      </c>
    </row>
    <row r="1261" customFormat="false" ht="78.75" hidden="false" customHeight="false" outlineLevel="0" collapsed="false">
      <c r="A1261" s="383" t="s">
        <v>1529</v>
      </c>
      <c r="B1261" s="365" t="s">
        <v>1522</v>
      </c>
      <c r="C1261" s="365" t="s">
        <v>650</v>
      </c>
      <c r="D1261" s="365" t="s">
        <v>650</v>
      </c>
      <c r="E1261" s="365" t="s">
        <v>1535</v>
      </c>
      <c r="F1261" s="365"/>
      <c r="G1261" s="384" t="n">
        <v>16235.12</v>
      </c>
      <c r="H1261" s="384" t="n">
        <v>16235.12</v>
      </c>
    </row>
    <row r="1262" customFormat="false" ht="63" hidden="false" customHeight="false" outlineLevel="0" collapsed="false">
      <c r="A1262" s="383" t="s">
        <v>635</v>
      </c>
      <c r="B1262" s="365" t="s">
        <v>1522</v>
      </c>
      <c r="C1262" s="365" t="s">
        <v>650</v>
      </c>
      <c r="D1262" s="365" t="s">
        <v>650</v>
      </c>
      <c r="E1262" s="365" t="s">
        <v>1535</v>
      </c>
      <c r="F1262" s="365" t="s">
        <v>636</v>
      </c>
      <c r="G1262" s="384" t="n">
        <v>16235.12</v>
      </c>
      <c r="H1262" s="384" t="n">
        <v>16235.12</v>
      </c>
    </row>
    <row r="1263" customFormat="false" ht="78.75" hidden="false" customHeight="false" outlineLevel="0" collapsed="false">
      <c r="A1263" s="383" t="s">
        <v>1501</v>
      </c>
      <c r="B1263" s="365" t="s">
        <v>1522</v>
      </c>
      <c r="C1263" s="365" t="s">
        <v>650</v>
      </c>
      <c r="D1263" s="365" t="s">
        <v>650</v>
      </c>
      <c r="E1263" s="365" t="s">
        <v>1536</v>
      </c>
      <c r="F1263" s="365"/>
      <c r="G1263" s="384" t="n">
        <v>4200</v>
      </c>
      <c r="H1263" s="384" t="n">
        <v>4200</v>
      </c>
    </row>
    <row r="1264" customFormat="false" ht="63" hidden="false" customHeight="false" outlineLevel="0" collapsed="false">
      <c r="A1264" s="383" t="s">
        <v>635</v>
      </c>
      <c r="B1264" s="365" t="s">
        <v>1522</v>
      </c>
      <c r="C1264" s="365" t="s">
        <v>650</v>
      </c>
      <c r="D1264" s="365" t="s">
        <v>650</v>
      </c>
      <c r="E1264" s="365" t="s">
        <v>1536</v>
      </c>
      <c r="F1264" s="365" t="s">
        <v>636</v>
      </c>
      <c r="G1264" s="384" t="n">
        <v>4200</v>
      </c>
      <c r="H1264" s="384" t="n">
        <v>4200</v>
      </c>
    </row>
    <row r="1265" customFormat="false" ht="63" hidden="false" customHeight="false" outlineLevel="0" collapsed="false">
      <c r="A1265" s="383" t="s">
        <v>1647</v>
      </c>
      <c r="B1265" s="365" t="s">
        <v>1522</v>
      </c>
      <c r="C1265" s="365" t="s">
        <v>650</v>
      </c>
      <c r="D1265" s="365" t="s">
        <v>650</v>
      </c>
      <c r="E1265" s="365" t="s">
        <v>1648</v>
      </c>
      <c r="F1265" s="365"/>
      <c r="G1265" s="384" t="n">
        <v>500</v>
      </c>
      <c r="H1265" s="384" t="n">
        <v>500</v>
      </c>
    </row>
    <row r="1266" customFormat="false" ht="63" hidden="false" customHeight="false" outlineLevel="0" collapsed="false">
      <c r="A1266" s="383" t="s">
        <v>635</v>
      </c>
      <c r="B1266" s="365" t="s">
        <v>1522</v>
      </c>
      <c r="C1266" s="365" t="s">
        <v>650</v>
      </c>
      <c r="D1266" s="365" t="s">
        <v>650</v>
      </c>
      <c r="E1266" s="365" t="s">
        <v>1648</v>
      </c>
      <c r="F1266" s="365" t="s">
        <v>636</v>
      </c>
      <c r="G1266" s="384" t="n">
        <v>500</v>
      </c>
      <c r="H1266" s="384" t="n">
        <v>500</v>
      </c>
    </row>
    <row r="1267" customFormat="false" ht="47.25" hidden="false" customHeight="false" outlineLevel="0" collapsed="false">
      <c r="A1267" s="381" t="s">
        <v>581</v>
      </c>
      <c r="B1267" s="362" t="s">
        <v>1522</v>
      </c>
      <c r="C1267" s="362" t="s">
        <v>650</v>
      </c>
      <c r="D1267" s="362" t="s">
        <v>650</v>
      </c>
      <c r="E1267" s="362" t="s">
        <v>582</v>
      </c>
      <c r="F1267" s="362"/>
      <c r="G1267" s="382" t="n">
        <v>740</v>
      </c>
      <c r="H1267" s="382" t="n">
        <v>380</v>
      </c>
    </row>
    <row r="1268" customFormat="false" ht="63" hidden="false" customHeight="false" outlineLevel="0" collapsed="false">
      <c r="A1268" s="383" t="s">
        <v>1192</v>
      </c>
      <c r="B1268" s="365" t="s">
        <v>1522</v>
      </c>
      <c r="C1268" s="365" t="s">
        <v>650</v>
      </c>
      <c r="D1268" s="365" t="s">
        <v>650</v>
      </c>
      <c r="E1268" s="365" t="s">
        <v>1193</v>
      </c>
      <c r="F1268" s="365"/>
      <c r="G1268" s="384" t="n">
        <v>740</v>
      </c>
      <c r="H1268" s="384" t="n">
        <v>380</v>
      </c>
    </row>
    <row r="1269" customFormat="false" ht="63" hidden="false" customHeight="false" outlineLevel="0" collapsed="false">
      <c r="A1269" s="383" t="s">
        <v>635</v>
      </c>
      <c r="B1269" s="365" t="s">
        <v>1522</v>
      </c>
      <c r="C1269" s="365" t="s">
        <v>650</v>
      </c>
      <c r="D1269" s="365" t="s">
        <v>650</v>
      </c>
      <c r="E1269" s="365" t="s">
        <v>1193</v>
      </c>
      <c r="F1269" s="365" t="s">
        <v>636</v>
      </c>
      <c r="G1269" s="384" t="n">
        <v>740</v>
      </c>
      <c r="H1269" s="384" t="n">
        <v>380</v>
      </c>
    </row>
    <row r="1270" customFormat="false" ht="31.5" hidden="false" customHeight="false" outlineLevel="0" collapsed="false">
      <c r="A1270" s="381" t="s">
        <v>992</v>
      </c>
      <c r="B1270" s="362" t="s">
        <v>1522</v>
      </c>
      <c r="C1270" s="362" t="s">
        <v>650</v>
      </c>
      <c r="D1270" s="362" t="s">
        <v>734</v>
      </c>
      <c r="E1270" s="362"/>
      <c r="F1270" s="362"/>
      <c r="G1270" s="382" t="n">
        <v>9977.4</v>
      </c>
      <c r="H1270" s="382" t="n">
        <v>9953.7</v>
      </c>
    </row>
    <row r="1271" customFormat="false" ht="47.25" hidden="false" customHeight="false" outlineLevel="0" collapsed="false">
      <c r="A1271" s="381" t="s">
        <v>1523</v>
      </c>
      <c r="B1271" s="362" t="s">
        <v>1522</v>
      </c>
      <c r="C1271" s="362" t="s">
        <v>650</v>
      </c>
      <c r="D1271" s="362" t="s">
        <v>734</v>
      </c>
      <c r="E1271" s="362" t="s">
        <v>1524</v>
      </c>
      <c r="F1271" s="362"/>
      <c r="G1271" s="382" t="n">
        <v>9977.4</v>
      </c>
      <c r="H1271" s="382" t="n">
        <v>9953.7</v>
      </c>
    </row>
    <row r="1272" customFormat="false" ht="31.5" hidden="false" customHeight="false" outlineLevel="0" collapsed="false">
      <c r="A1272" s="383" t="s">
        <v>589</v>
      </c>
      <c r="B1272" s="365" t="s">
        <v>1522</v>
      </c>
      <c r="C1272" s="365" t="s">
        <v>650</v>
      </c>
      <c r="D1272" s="365" t="s">
        <v>734</v>
      </c>
      <c r="E1272" s="365" t="s">
        <v>1537</v>
      </c>
      <c r="F1272" s="365"/>
      <c r="G1272" s="384" t="n">
        <v>9977.4</v>
      </c>
      <c r="H1272" s="384" t="n">
        <v>9953.7</v>
      </c>
    </row>
    <row r="1273" customFormat="false" ht="126" hidden="false" customHeight="false" outlineLevel="0" collapsed="false">
      <c r="A1273" s="383" t="s">
        <v>585</v>
      </c>
      <c r="B1273" s="365" t="s">
        <v>1522</v>
      </c>
      <c r="C1273" s="365" t="s">
        <v>650</v>
      </c>
      <c r="D1273" s="365" t="s">
        <v>734</v>
      </c>
      <c r="E1273" s="365" t="s">
        <v>1537</v>
      </c>
      <c r="F1273" s="365" t="s">
        <v>586</v>
      </c>
      <c r="G1273" s="384" t="n">
        <v>6794.05</v>
      </c>
      <c r="H1273" s="384" t="n">
        <v>6794.05</v>
      </c>
    </row>
    <row r="1274" customFormat="false" ht="47.25" hidden="false" customHeight="false" outlineLevel="0" collapsed="false">
      <c r="A1274" s="383" t="s">
        <v>591</v>
      </c>
      <c r="B1274" s="365" t="s">
        <v>1522</v>
      </c>
      <c r="C1274" s="365" t="s">
        <v>650</v>
      </c>
      <c r="D1274" s="365" t="s">
        <v>734</v>
      </c>
      <c r="E1274" s="365" t="s">
        <v>1537</v>
      </c>
      <c r="F1274" s="365" t="s">
        <v>592</v>
      </c>
      <c r="G1274" s="384" t="n">
        <v>3178.35</v>
      </c>
      <c r="H1274" s="384" t="n">
        <v>3154.65</v>
      </c>
    </row>
    <row r="1275" customFormat="false" ht="31.5" hidden="false" customHeight="false" outlineLevel="0" collapsed="false">
      <c r="A1275" s="383" t="s">
        <v>593</v>
      </c>
      <c r="B1275" s="365" t="s">
        <v>1522</v>
      </c>
      <c r="C1275" s="365" t="s">
        <v>650</v>
      </c>
      <c r="D1275" s="365" t="s">
        <v>734</v>
      </c>
      <c r="E1275" s="365" t="s">
        <v>1537</v>
      </c>
      <c r="F1275" s="365" t="s">
        <v>594</v>
      </c>
      <c r="G1275" s="384" t="n">
        <v>5</v>
      </c>
      <c r="H1275" s="384" t="n">
        <v>5</v>
      </c>
    </row>
    <row r="1276" customFormat="false" ht="49.5" hidden="false" customHeight="false" outlineLevel="0" collapsed="false">
      <c r="A1276" s="379" t="s">
        <v>1538</v>
      </c>
      <c r="B1276" s="359" t="s">
        <v>1539</v>
      </c>
      <c r="C1276" s="359"/>
      <c r="D1276" s="359"/>
      <c r="E1276" s="359"/>
      <c r="F1276" s="359"/>
      <c r="G1276" s="380" t="n">
        <v>27462.66</v>
      </c>
      <c r="H1276" s="380" t="n">
        <v>27432.76</v>
      </c>
    </row>
    <row r="1277" customFormat="false" ht="31.5" hidden="false" customHeight="false" outlineLevel="0" collapsed="false">
      <c r="A1277" s="381" t="s">
        <v>577</v>
      </c>
      <c r="B1277" s="362" t="s">
        <v>1539</v>
      </c>
      <c r="C1277" s="362" t="s">
        <v>578</v>
      </c>
      <c r="D1277" s="362"/>
      <c r="E1277" s="362"/>
      <c r="F1277" s="362"/>
      <c r="G1277" s="382" t="n">
        <v>27462.66</v>
      </c>
      <c r="H1277" s="382" t="n">
        <v>27432.76</v>
      </c>
    </row>
    <row r="1278" customFormat="false" ht="31.5" hidden="false" customHeight="false" outlineLevel="0" collapsed="false">
      <c r="A1278" s="381" t="s">
        <v>1540</v>
      </c>
      <c r="B1278" s="362" t="s">
        <v>1539</v>
      </c>
      <c r="C1278" s="362" t="s">
        <v>578</v>
      </c>
      <c r="D1278" s="362" t="s">
        <v>812</v>
      </c>
      <c r="E1278" s="362"/>
      <c r="F1278" s="362"/>
      <c r="G1278" s="382" t="n">
        <v>10901.96</v>
      </c>
      <c r="H1278" s="382" t="n">
        <v>10901.96</v>
      </c>
    </row>
    <row r="1279" customFormat="false" ht="47.25" hidden="false" customHeight="false" outlineLevel="0" collapsed="false">
      <c r="A1279" s="381" t="s">
        <v>692</v>
      </c>
      <c r="B1279" s="362" t="s">
        <v>1539</v>
      </c>
      <c r="C1279" s="362" t="s">
        <v>578</v>
      </c>
      <c r="D1279" s="362" t="s">
        <v>812</v>
      </c>
      <c r="E1279" s="362" t="s">
        <v>693</v>
      </c>
      <c r="F1279" s="362"/>
      <c r="G1279" s="382" t="n">
        <v>10901.96</v>
      </c>
      <c r="H1279" s="382" t="n">
        <v>10901.96</v>
      </c>
    </row>
    <row r="1280" customFormat="false" ht="31.5" hidden="false" customHeight="false" outlineLevel="0" collapsed="false">
      <c r="A1280" s="383" t="s">
        <v>1541</v>
      </c>
      <c r="B1280" s="365" t="s">
        <v>1539</v>
      </c>
      <c r="C1280" s="365" t="s">
        <v>578</v>
      </c>
      <c r="D1280" s="365" t="s">
        <v>812</v>
      </c>
      <c r="E1280" s="365" t="s">
        <v>1542</v>
      </c>
      <c r="F1280" s="365"/>
      <c r="G1280" s="384" t="n">
        <v>239.96</v>
      </c>
      <c r="H1280" s="384" t="n">
        <v>239.96</v>
      </c>
    </row>
    <row r="1281" customFormat="false" ht="31.5" hidden="false" customHeight="false" outlineLevel="0" collapsed="false">
      <c r="A1281" s="383" t="s">
        <v>593</v>
      </c>
      <c r="B1281" s="365" t="s">
        <v>1539</v>
      </c>
      <c r="C1281" s="365" t="s">
        <v>578</v>
      </c>
      <c r="D1281" s="365" t="s">
        <v>812</v>
      </c>
      <c r="E1281" s="365" t="s">
        <v>1542</v>
      </c>
      <c r="F1281" s="365" t="s">
        <v>594</v>
      </c>
      <c r="G1281" s="384" t="n">
        <v>239.96</v>
      </c>
      <c r="H1281" s="384" t="n">
        <v>239.96</v>
      </c>
    </row>
    <row r="1282" customFormat="false" ht="31.5" hidden="false" customHeight="false" outlineLevel="0" collapsed="false">
      <c r="A1282" s="383" t="s">
        <v>1543</v>
      </c>
      <c r="B1282" s="365" t="s">
        <v>1539</v>
      </c>
      <c r="C1282" s="365" t="s">
        <v>578</v>
      </c>
      <c r="D1282" s="365" t="s">
        <v>812</v>
      </c>
      <c r="E1282" s="365" t="s">
        <v>1544</v>
      </c>
      <c r="F1282" s="365"/>
      <c r="G1282" s="384" t="n">
        <v>10662</v>
      </c>
      <c r="H1282" s="384" t="n">
        <v>10662</v>
      </c>
    </row>
    <row r="1283" customFormat="false" ht="47.25" hidden="false" customHeight="false" outlineLevel="0" collapsed="false">
      <c r="A1283" s="383" t="s">
        <v>591</v>
      </c>
      <c r="B1283" s="365" t="s">
        <v>1539</v>
      </c>
      <c r="C1283" s="365" t="s">
        <v>578</v>
      </c>
      <c r="D1283" s="365" t="s">
        <v>812</v>
      </c>
      <c r="E1283" s="365" t="s">
        <v>1544</v>
      </c>
      <c r="F1283" s="365" t="s">
        <v>592</v>
      </c>
      <c r="G1283" s="384" t="n">
        <v>10662</v>
      </c>
      <c r="H1283" s="384" t="n">
        <v>10662</v>
      </c>
    </row>
    <row r="1284" customFormat="false" ht="31.5" hidden="false" customHeight="false" outlineLevel="0" collapsed="false">
      <c r="A1284" s="381" t="s">
        <v>617</v>
      </c>
      <c r="B1284" s="362" t="s">
        <v>1539</v>
      </c>
      <c r="C1284" s="362" t="s">
        <v>578</v>
      </c>
      <c r="D1284" s="362" t="s">
        <v>618</v>
      </c>
      <c r="E1284" s="362"/>
      <c r="F1284" s="362"/>
      <c r="G1284" s="382" t="n">
        <v>16560.7</v>
      </c>
      <c r="H1284" s="382" t="n">
        <v>16530.8</v>
      </c>
    </row>
    <row r="1285" customFormat="false" ht="47.25" hidden="false" customHeight="false" outlineLevel="0" collapsed="false">
      <c r="A1285" s="381" t="s">
        <v>692</v>
      </c>
      <c r="B1285" s="362" t="s">
        <v>1539</v>
      </c>
      <c r="C1285" s="362" t="s">
        <v>578</v>
      </c>
      <c r="D1285" s="362" t="s">
        <v>618</v>
      </c>
      <c r="E1285" s="362" t="s">
        <v>693</v>
      </c>
      <c r="F1285" s="362"/>
      <c r="G1285" s="382" t="n">
        <v>16560.7</v>
      </c>
      <c r="H1285" s="382" t="n">
        <v>16530.8</v>
      </c>
    </row>
    <row r="1286" customFormat="false" ht="31.5" hidden="false" customHeight="false" outlineLevel="0" collapsed="false">
      <c r="A1286" s="383" t="s">
        <v>589</v>
      </c>
      <c r="B1286" s="365" t="s">
        <v>1539</v>
      </c>
      <c r="C1286" s="365" t="s">
        <v>578</v>
      </c>
      <c r="D1286" s="365" t="s">
        <v>618</v>
      </c>
      <c r="E1286" s="365" t="s">
        <v>1217</v>
      </c>
      <c r="F1286" s="365"/>
      <c r="G1286" s="384" t="n">
        <v>14250.3</v>
      </c>
      <c r="H1286" s="384" t="n">
        <v>14220.4</v>
      </c>
    </row>
    <row r="1287" customFormat="false" ht="126" hidden="false" customHeight="false" outlineLevel="0" collapsed="false">
      <c r="A1287" s="383" t="s">
        <v>585</v>
      </c>
      <c r="B1287" s="365" t="s">
        <v>1539</v>
      </c>
      <c r="C1287" s="365" t="s">
        <v>578</v>
      </c>
      <c r="D1287" s="365" t="s">
        <v>618</v>
      </c>
      <c r="E1287" s="365" t="s">
        <v>1217</v>
      </c>
      <c r="F1287" s="365" t="s">
        <v>586</v>
      </c>
      <c r="G1287" s="384" t="n">
        <v>10749.85</v>
      </c>
      <c r="H1287" s="384" t="n">
        <v>10749.85</v>
      </c>
    </row>
    <row r="1288" customFormat="false" ht="47.25" hidden="false" customHeight="false" outlineLevel="0" collapsed="false">
      <c r="A1288" s="383" t="s">
        <v>591</v>
      </c>
      <c r="B1288" s="365" t="s">
        <v>1539</v>
      </c>
      <c r="C1288" s="365" t="s">
        <v>578</v>
      </c>
      <c r="D1288" s="365" t="s">
        <v>618</v>
      </c>
      <c r="E1288" s="365" t="s">
        <v>1217</v>
      </c>
      <c r="F1288" s="365" t="s">
        <v>592</v>
      </c>
      <c r="G1288" s="384" t="n">
        <v>3500.05</v>
      </c>
      <c r="H1288" s="384" t="n">
        <v>3470.15</v>
      </c>
    </row>
    <row r="1289" customFormat="false" ht="31.5" hidden="false" customHeight="false" outlineLevel="0" collapsed="false">
      <c r="A1289" s="383" t="s">
        <v>593</v>
      </c>
      <c r="B1289" s="365" t="s">
        <v>1539</v>
      </c>
      <c r="C1289" s="365" t="s">
        <v>578</v>
      </c>
      <c r="D1289" s="365" t="s">
        <v>618</v>
      </c>
      <c r="E1289" s="365" t="s">
        <v>1217</v>
      </c>
      <c r="F1289" s="365" t="s">
        <v>594</v>
      </c>
      <c r="G1289" s="384" t="n">
        <v>0.4</v>
      </c>
      <c r="H1289" s="384" t="n">
        <v>0.4</v>
      </c>
    </row>
    <row r="1290" customFormat="false" ht="31.5" hidden="false" customHeight="false" outlineLevel="0" collapsed="false">
      <c r="A1290" s="383" t="s">
        <v>1545</v>
      </c>
      <c r="B1290" s="365" t="s">
        <v>1539</v>
      </c>
      <c r="C1290" s="365" t="s">
        <v>578</v>
      </c>
      <c r="D1290" s="365" t="s">
        <v>618</v>
      </c>
      <c r="E1290" s="365" t="s">
        <v>1546</v>
      </c>
      <c r="F1290" s="365"/>
      <c r="G1290" s="384" t="n">
        <v>2310.4</v>
      </c>
      <c r="H1290" s="384" t="n">
        <v>2310.4</v>
      </c>
    </row>
    <row r="1291" customFormat="false" ht="47.25" hidden="false" customHeight="false" outlineLevel="0" collapsed="false">
      <c r="A1291" s="383" t="s">
        <v>591</v>
      </c>
      <c r="B1291" s="365" t="s">
        <v>1539</v>
      </c>
      <c r="C1291" s="365" t="s">
        <v>578</v>
      </c>
      <c r="D1291" s="365" t="s">
        <v>618</v>
      </c>
      <c r="E1291" s="365" t="s">
        <v>1546</v>
      </c>
      <c r="F1291" s="365" t="s">
        <v>592</v>
      </c>
      <c r="G1291" s="384" t="n">
        <v>2310.4</v>
      </c>
      <c r="H1291" s="384" t="n">
        <v>2310.4</v>
      </c>
    </row>
    <row r="1292" customFormat="false" ht="33" hidden="false" customHeight="false" outlineLevel="0" collapsed="false">
      <c r="A1292" s="379" t="s">
        <v>1547</v>
      </c>
      <c r="B1292" s="359" t="s">
        <v>1548</v>
      </c>
      <c r="C1292" s="359"/>
      <c r="D1292" s="359"/>
      <c r="E1292" s="359"/>
      <c r="F1292" s="359"/>
      <c r="G1292" s="380" t="n">
        <v>31099.3</v>
      </c>
      <c r="H1292" s="380" t="n">
        <v>31217.7</v>
      </c>
    </row>
    <row r="1293" customFormat="false" ht="31.5" hidden="false" customHeight="false" outlineLevel="0" collapsed="false">
      <c r="A1293" s="381" t="s">
        <v>577</v>
      </c>
      <c r="B1293" s="362" t="s">
        <v>1548</v>
      </c>
      <c r="C1293" s="362" t="s">
        <v>578</v>
      </c>
      <c r="D1293" s="362"/>
      <c r="E1293" s="362"/>
      <c r="F1293" s="362"/>
      <c r="G1293" s="382" t="n">
        <v>31099.3</v>
      </c>
      <c r="H1293" s="382" t="n">
        <v>31217.7</v>
      </c>
    </row>
    <row r="1294" customFormat="false" ht="78.75" hidden="false" customHeight="false" outlineLevel="0" collapsed="false">
      <c r="A1294" s="381" t="s">
        <v>654</v>
      </c>
      <c r="B1294" s="362" t="s">
        <v>1548</v>
      </c>
      <c r="C1294" s="362" t="s">
        <v>578</v>
      </c>
      <c r="D1294" s="362" t="s">
        <v>655</v>
      </c>
      <c r="E1294" s="362"/>
      <c r="F1294" s="362"/>
      <c r="G1294" s="382" t="n">
        <v>31099.3</v>
      </c>
      <c r="H1294" s="382" t="n">
        <v>31217.7</v>
      </c>
    </row>
    <row r="1295" customFormat="false" ht="47.25" hidden="false" customHeight="false" outlineLevel="0" collapsed="false">
      <c r="A1295" s="381" t="s">
        <v>581</v>
      </c>
      <c r="B1295" s="362" t="s">
        <v>1548</v>
      </c>
      <c r="C1295" s="362" t="s">
        <v>578</v>
      </c>
      <c r="D1295" s="362" t="s">
        <v>655</v>
      </c>
      <c r="E1295" s="362" t="s">
        <v>582</v>
      </c>
      <c r="F1295" s="362"/>
      <c r="G1295" s="382" t="n">
        <v>31099.3</v>
      </c>
      <c r="H1295" s="382" t="n">
        <v>31217.7</v>
      </c>
    </row>
    <row r="1296" customFormat="false" ht="47.25" hidden="false" customHeight="false" outlineLevel="0" collapsed="false">
      <c r="A1296" s="383" t="s">
        <v>1549</v>
      </c>
      <c r="B1296" s="365" t="s">
        <v>1548</v>
      </c>
      <c r="C1296" s="365" t="s">
        <v>578</v>
      </c>
      <c r="D1296" s="365" t="s">
        <v>655</v>
      </c>
      <c r="E1296" s="365" t="s">
        <v>1550</v>
      </c>
      <c r="F1296" s="365"/>
      <c r="G1296" s="384" t="n">
        <v>3244.31</v>
      </c>
      <c r="H1296" s="384" t="n">
        <v>3244.31</v>
      </c>
    </row>
    <row r="1297" customFormat="false" ht="126" hidden="false" customHeight="false" outlineLevel="0" collapsed="false">
      <c r="A1297" s="383" t="s">
        <v>585</v>
      </c>
      <c r="B1297" s="365" t="s">
        <v>1548</v>
      </c>
      <c r="C1297" s="365" t="s">
        <v>578</v>
      </c>
      <c r="D1297" s="365" t="s">
        <v>655</v>
      </c>
      <c r="E1297" s="365" t="s">
        <v>1550</v>
      </c>
      <c r="F1297" s="365" t="s">
        <v>586</v>
      </c>
      <c r="G1297" s="384" t="n">
        <v>3244.31</v>
      </c>
      <c r="H1297" s="384" t="n">
        <v>3244.31</v>
      </c>
    </row>
    <row r="1298" customFormat="false" ht="31.5" hidden="false" customHeight="false" outlineLevel="0" collapsed="false">
      <c r="A1298" s="383" t="s">
        <v>1551</v>
      </c>
      <c r="B1298" s="365" t="s">
        <v>1548</v>
      </c>
      <c r="C1298" s="365" t="s">
        <v>578</v>
      </c>
      <c r="D1298" s="365" t="s">
        <v>655</v>
      </c>
      <c r="E1298" s="365" t="s">
        <v>1552</v>
      </c>
      <c r="F1298" s="365"/>
      <c r="G1298" s="384" t="n">
        <v>7520.8</v>
      </c>
      <c r="H1298" s="384" t="n">
        <v>7520.8</v>
      </c>
    </row>
    <row r="1299" customFormat="false" ht="126" hidden="false" customHeight="false" outlineLevel="0" collapsed="false">
      <c r="A1299" s="383" t="s">
        <v>585</v>
      </c>
      <c r="B1299" s="365" t="s">
        <v>1548</v>
      </c>
      <c r="C1299" s="365" t="s">
        <v>578</v>
      </c>
      <c r="D1299" s="365" t="s">
        <v>655</v>
      </c>
      <c r="E1299" s="365" t="s">
        <v>1552</v>
      </c>
      <c r="F1299" s="365" t="s">
        <v>586</v>
      </c>
      <c r="G1299" s="384" t="n">
        <v>7520.8</v>
      </c>
      <c r="H1299" s="384" t="n">
        <v>7520.8</v>
      </c>
    </row>
    <row r="1300" customFormat="false" ht="31.5" hidden="false" customHeight="false" outlineLevel="0" collapsed="false">
      <c r="A1300" s="383" t="s">
        <v>589</v>
      </c>
      <c r="B1300" s="365" t="s">
        <v>1548</v>
      </c>
      <c r="C1300" s="365" t="s">
        <v>578</v>
      </c>
      <c r="D1300" s="365" t="s">
        <v>655</v>
      </c>
      <c r="E1300" s="365" t="s">
        <v>590</v>
      </c>
      <c r="F1300" s="365"/>
      <c r="G1300" s="384" t="n">
        <v>20334.19</v>
      </c>
      <c r="H1300" s="384" t="n">
        <v>20452.59</v>
      </c>
    </row>
    <row r="1301" customFormat="false" ht="126" hidden="false" customHeight="false" outlineLevel="0" collapsed="false">
      <c r="A1301" s="383" t="s">
        <v>585</v>
      </c>
      <c r="B1301" s="365" t="s">
        <v>1548</v>
      </c>
      <c r="C1301" s="365" t="s">
        <v>578</v>
      </c>
      <c r="D1301" s="365" t="s">
        <v>655</v>
      </c>
      <c r="E1301" s="365" t="s">
        <v>590</v>
      </c>
      <c r="F1301" s="365" t="s">
        <v>586</v>
      </c>
      <c r="G1301" s="384" t="n">
        <v>12442.51</v>
      </c>
      <c r="H1301" s="384" t="n">
        <v>12442.51</v>
      </c>
    </row>
    <row r="1302" customFormat="false" ht="47.25" hidden="false" customHeight="false" outlineLevel="0" collapsed="false">
      <c r="A1302" s="383" t="s">
        <v>591</v>
      </c>
      <c r="B1302" s="365" t="s">
        <v>1548</v>
      </c>
      <c r="C1302" s="365" t="s">
        <v>578</v>
      </c>
      <c r="D1302" s="365" t="s">
        <v>655</v>
      </c>
      <c r="E1302" s="365" t="s">
        <v>590</v>
      </c>
      <c r="F1302" s="365" t="s">
        <v>592</v>
      </c>
      <c r="G1302" s="384" t="n">
        <v>7879.68</v>
      </c>
      <c r="H1302" s="384" t="n">
        <v>7998.08</v>
      </c>
    </row>
    <row r="1303" customFormat="false" ht="31.5" hidden="false" customHeight="false" outlineLevel="0" collapsed="false">
      <c r="A1303" s="383" t="s">
        <v>593</v>
      </c>
      <c r="B1303" s="365" t="s">
        <v>1548</v>
      </c>
      <c r="C1303" s="365" t="s">
        <v>578</v>
      </c>
      <c r="D1303" s="365" t="s">
        <v>655</v>
      </c>
      <c r="E1303" s="365" t="s">
        <v>590</v>
      </c>
      <c r="F1303" s="365" t="s">
        <v>594</v>
      </c>
      <c r="G1303" s="384" t="n">
        <v>12</v>
      </c>
      <c r="H1303" s="384" t="n">
        <v>12</v>
      </c>
    </row>
    <row r="1304" customFormat="false" ht="33" hidden="false" customHeight="false" outlineLevel="0" collapsed="false">
      <c r="A1304" s="379" t="s">
        <v>1553</v>
      </c>
      <c r="B1304" s="359" t="s">
        <v>1554</v>
      </c>
      <c r="C1304" s="359"/>
      <c r="D1304" s="359"/>
      <c r="E1304" s="359"/>
      <c r="F1304" s="359"/>
      <c r="G1304" s="380" t="n">
        <v>35075.87</v>
      </c>
      <c r="H1304" s="380" t="n">
        <v>35056.37</v>
      </c>
    </row>
    <row r="1305" customFormat="false" ht="31.5" hidden="false" customHeight="false" outlineLevel="0" collapsed="false">
      <c r="A1305" s="381" t="s">
        <v>577</v>
      </c>
      <c r="B1305" s="362" t="s">
        <v>1554</v>
      </c>
      <c r="C1305" s="362" t="s">
        <v>578</v>
      </c>
      <c r="D1305" s="362"/>
      <c r="E1305" s="362"/>
      <c r="F1305" s="362"/>
      <c r="G1305" s="382" t="n">
        <v>35075.87</v>
      </c>
      <c r="H1305" s="382" t="n">
        <v>35056.37</v>
      </c>
    </row>
    <row r="1306" customFormat="false" ht="31.5" hidden="false" customHeight="false" outlineLevel="0" collapsed="false">
      <c r="A1306" s="381" t="s">
        <v>617</v>
      </c>
      <c r="B1306" s="362" t="s">
        <v>1554</v>
      </c>
      <c r="C1306" s="362" t="s">
        <v>578</v>
      </c>
      <c r="D1306" s="362" t="s">
        <v>618</v>
      </c>
      <c r="E1306" s="362"/>
      <c r="F1306" s="362"/>
      <c r="G1306" s="382" t="n">
        <v>35075.87</v>
      </c>
      <c r="H1306" s="382" t="n">
        <v>35056.37</v>
      </c>
    </row>
    <row r="1307" customFormat="false" ht="47.25" hidden="false" customHeight="false" outlineLevel="0" collapsed="false">
      <c r="A1307" s="381" t="s">
        <v>1163</v>
      </c>
      <c r="B1307" s="362" t="s">
        <v>1554</v>
      </c>
      <c r="C1307" s="362" t="s">
        <v>578</v>
      </c>
      <c r="D1307" s="362" t="s">
        <v>618</v>
      </c>
      <c r="E1307" s="362" t="s">
        <v>1164</v>
      </c>
      <c r="F1307" s="362"/>
      <c r="G1307" s="382" t="n">
        <v>35075.87</v>
      </c>
      <c r="H1307" s="382" t="n">
        <v>35056.37</v>
      </c>
    </row>
    <row r="1308" customFormat="false" ht="31.5" hidden="false" customHeight="false" outlineLevel="0" collapsed="false">
      <c r="A1308" s="383" t="s">
        <v>589</v>
      </c>
      <c r="B1308" s="365" t="s">
        <v>1554</v>
      </c>
      <c r="C1308" s="365" t="s">
        <v>578</v>
      </c>
      <c r="D1308" s="365" t="s">
        <v>618</v>
      </c>
      <c r="E1308" s="365" t="s">
        <v>1195</v>
      </c>
      <c r="F1308" s="365"/>
      <c r="G1308" s="384" t="n">
        <v>6078.9</v>
      </c>
      <c r="H1308" s="384" t="n">
        <v>6059.4</v>
      </c>
    </row>
    <row r="1309" customFormat="false" ht="126" hidden="false" customHeight="false" outlineLevel="0" collapsed="false">
      <c r="A1309" s="383" t="s">
        <v>585</v>
      </c>
      <c r="B1309" s="365" t="s">
        <v>1554</v>
      </c>
      <c r="C1309" s="365" t="s">
        <v>578</v>
      </c>
      <c r="D1309" s="365" t="s">
        <v>618</v>
      </c>
      <c r="E1309" s="365" t="s">
        <v>1195</v>
      </c>
      <c r="F1309" s="365" t="s">
        <v>586</v>
      </c>
      <c r="G1309" s="384" t="n">
        <v>4200.24</v>
      </c>
      <c r="H1309" s="384" t="n">
        <v>4200.24</v>
      </c>
    </row>
    <row r="1310" customFormat="false" ht="47.25" hidden="false" customHeight="false" outlineLevel="0" collapsed="false">
      <c r="A1310" s="383" t="s">
        <v>591</v>
      </c>
      <c r="B1310" s="365" t="s">
        <v>1554</v>
      </c>
      <c r="C1310" s="365" t="s">
        <v>578</v>
      </c>
      <c r="D1310" s="365" t="s">
        <v>618</v>
      </c>
      <c r="E1310" s="365" t="s">
        <v>1195</v>
      </c>
      <c r="F1310" s="365" t="s">
        <v>592</v>
      </c>
      <c r="G1310" s="384" t="n">
        <v>1878.66</v>
      </c>
      <c r="H1310" s="384" t="n">
        <v>1859.16</v>
      </c>
    </row>
    <row r="1311" customFormat="false" ht="31.5" hidden="false" customHeight="false" outlineLevel="0" collapsed="false">
      <c r="A1311" s="383" t="s">
        <v>1165</v>
      </c>
      <c r="B1311" s="365" t="s">
        <v>1554</v>
      </c>
      <c r="C1311" s="365" t="s">
        <v>578</v>
      </c>
      <c r="D1311" s="365" t="s">
        <v>618</v>
      </c>
      <c r="E1311" s="365" t="s">
        <v>1166</v>
      </c>
      <c r="F1311" s="365"/>
      <c r="G1311" s="384" t="n">
        <v>28996.97</v>
      </c>
      <c r="H1311" s="384" t="n">
        <v>28996.97</v>
      </c>
    </row>
    <row r="1312" customFormat="false" ht="47.25" hidden="false" customHeight="false" outlineLevel="0" collapsed="false">
      <c r="A1312" s="383" t="s">
        <v>1182</v>
      </c>
      <c r="B1312" s="365" t="s">
        <v>1554</v>
      </c>
      <c r="C1312" s="365" t="s">
        <v>578</v>
      </c>
      <c r="D1312" s="365" t="s">
        <v>618</v>
      </c>
      <c r="E1312" s="365" t="s">
        <v>1183</v>
      </c>
      <c r="F1312" s="365"/>
      <c r="G1312" s="384" t="n">
        <v>28996.97</v>
      </c>
      <c r="H1312" s="384" t="n">
        <v>28996.97</v>
      </c>
    </row>
    <row r="1313" customFormat="false" ht="126" hidden="false" customHeight="false" outlineLevel="0" collapsed="false">
      <c r="A1313" s="383" t="s">
        <v>585</v>
      </c>
      <c r="B1313" s="365" t="s">
        <v>1554</v>
      </c>
      <c r="C1313" s="365" t="s">
        <v>578</v>
      </c>
      <c r="D1313" s="365" t="s">
        <v>618</v>
      </c>
      <c r="E1313" s="365" t="s">
        <v>1183</v>
      </c>
      <c r="F1313" s="365" t="s">
        <v>586</v>
      </c>
      <c r="G1313" s="384" t="n">
        <v>20990.76</v>
      </c>
      <c r="H1313" s="384" t="n">
        <v>20990.76</v>
      </c>
    </row>
    <row r="1314" customFormat="false" ht="47.25" hidden="false" customHeight="false" outlineLevel="0" collapsed="false">
      <c r="A1314" s="383" t="s">
        <v>591</v>
      </c>
      <c r="B1314" s="365" t="s">
        <v>1554</v>
      </c>
      <c r="C1314" s="365" t="s">
        <v>578</v>
      </c>
      <c r="D1314" s="365" t="s">
        <v>618</v>
      </c>
      <c r="E1314" s="365" t="s">
        <v>1183</v>
      </c>
      <c r="F1314" s="365" t="s">
        <v>592</v>
      </c>
      <c r="G1314" s="384" t="n">
        <v>4287.81</v>
      </c>
      <c r="H1314" s="384" t="n">
        <v>4287.81</v>
      </c>
    </row>
    <row r="1315" customFormat="false" ht="31.5" hidden="false" customHeight="false" outlineLevel="0" collapsed="false">
      <c r="A1315" s="383" t="s">
        <v>593</v>
      </c>
      <c r="B1315" s="365" t="s">
        <v>1554</v>
      </c>
      <c r="C1315" s="365" t="s">
        <v>578</v>
      </c>
      <c r="D1315" s="365" t="s">
        <v>618</v>
      </c>
      <c r="E1315" s="365" t="s">
        <v>1183</v>
      </c>
      <c r="F1315" s="365" t="s">
        <v>594</v>
      </c>
      <c r="G1315" s="384" t="n">
        <v>3718.4</v>
      </c>
      <c r="H1315" s="384" t="n">
        <v>3718.4</v>
      </c>
    </row>
    <row r="1316" customFormat="false" ht="49.5" hidden="false" customHeight="false" outlineLevel="0" collapsed="false">
      <c r="A1316" s="379" t="s">
        <v>1555</v>
      </c>
      <c r="B1316" s="359" t="s">
        <v>445</v>
      </c>
      <c r="C1316" s="359"/>
      <c r="D1316" s="359"/>
      <c r="E1316" s="359"/>
      <c r="F1316" s="359"/>
      <c r="G1316" s="380" t="n">
        <v>7819.4</v>
      </c>
      <c r="H1316" s="380" t="n">
        <v>8432.3</v>
      </c>
    </row>
    <row r="1317" customFormat="false" ht="15.75" hidden="false" customHeight="false" outlineLevel="0" collapsed="false">
      <c r="A1317" s="381" t="s">
        <v>649</v>
      </c>
      <c r="B1317" s="362" t="s">
        <v>445</v>
      </c>
      <c r="C1317" s="362" t="s">
        <v>650</v>
      </c>
      <c r="D1317" s="362"/>
      <c r="E1317" s="362"/>
      <c r="F1317" s="362"/>
      <c r="G1317" s="382" t="n">
        <v>7819.4</v>
      </c>
      <c r="H1317" s="382" t="n">
        <v>8432.3</v>
      </c>
    </row>
    <row r="1318" customFormat="false" ht="31.5" hidden="false" customHeight="false" outlineLevel="0" collapsed="false">
      <c r="A1318" s="381" t="s">
        <v>992</v>
      </c>
      <c r="B1318" s="362" t="s">
        <v>445</v>
      </c>
      <c r="C1318" s="362" t="s">
        <v>650</v>
      </c>
      <c r="D1318" s="362" t="s">
        <v>734</v>
      </c>
      <c r="E1318" s="362"/>
      <c r="F1318" s="362"/>
      <c r="G1318" s="382" t="n">
        <v>7819.4</v>
      </c>
      <c r="H1318" s="382" t="n">
        <v>8432.3</v>
      </c>
    </row>
    <row r="1319" customFormat="false" ht="47.25" hidden="false" customHeight="false" outlineLevel="0" collapsed="false">
      <c r="A1319" s="381" t="s">
        <v>1341</v>
      </c>
      <c r="B1319" s="362" t="s">
        <v>445</v>
      </c>
      <c r="C1319" s="362" t="s">
        <v>650</v>
      </c>
      <c r="D1319" s="362" t="s">
        <v>734</v>
      </c>
      <c r="E1319" s="362" t="s">
        <v>1342</v>
      </c>
      <c r="F1319" s="362"/>
      <c r="G1319" s="382" t="n">
        <v>7819.4</v>
      </c>
      <c r="H1319" s="382" t="n">
        <v>8432.3</v>
      </c>
    </row>
    <row r="1320" customFormat="false" ht="31.5" hidden="false" customHeight="false" outlineLevel="0" collapsed="false">
      <c r="A1320" s="383" t="s">
        <v>589</v>
      </c>
      <c r="B1320" s="365" t="s">
        <v>445</v>
      </c>
      <c r="C1320" s="365" t="s">
        <v>650</v>
      </c>
      <c r="D1320" s="365" t="s">
        <v>734</v>
      </c>
      <c r="E1320" s="365" t="s">
        <v>1391</v>
      </c>
      <c r="F1320" s="365"/>
      <c r="G1320" s="384" t="n">
        <v>2600</v>
      </c>
      <c r="H1320" s="384" t="n">
        <v>2600</v>
      </c>
    </row>
    <row r="1321" customFormat="false" ht="126" hidden="false" customHeight="false" outlineLevel="0" collapsed="false">
      <c r="A1321" s="383" t="s">
        <v>585</v>
      </c>
      <c r="B1321" s="365" t="s">
        <v>445</v>
      </c>
      <c r="C1321" s="365" t="s">
        <v>650</v>
      </c>
      <c r="D1321" s="365" t="s">
        <v>734</v>
      </c>
      <c r="E1321" s="365" t="s">
        <v>1391</v>
      </c>
      <c r="F1321" s="365" t="s">
        <v>586</v>
      </c>
      <c r="G1321" s="384" t="n">
        <v>1729.9</v>
      </c>
      <c r="H1321" s="384" t="n">
        <v>1729.9</v>
      </c>
    </row>
    <row r="1322" customFormat="false" ht="47.25" hidden="false" customHeight="false" outlineLevel="0" collapsed="false">
      <c r="A1322" s="383" t="s">
        <v>591</v>
      </c>
      <c r="B1322" s="365" t="s">
        <v>445</v>
      </c>
      <c r="C1322" s="365" t="s">
        <v>650</v>
      </c>
      <c r="D1322" s="365" t="s">
        <v>734</v>
      </c>
      <c r="E1322" s="365" t="s">
        <v>1391</v>
      </c>
      <c r="F1322" s="365" t="s">
        <v>592</v>
      </c>
      <c r="G1322" s="384" t="n">
        <v>867.1</v>
      </c>
      <c r="H1322" s="384" t="n">
        <v>867.1</v>
      </c>
    </row>
    <row r="1323" customFormat="false" ht="31.5" hidden="false" customHeight="false" outlineLevel="0" collapsed="false">
      <c r="A1323" s="383" t="s">
        <v>593</v>
      </c>
      <c r="B1323" s="365" t="s">
        <v>445</v>
      </c>
      <c r="C1323" s="365" t="s">
        <v>650</v>
      </c>
      <c r="D1323" s="365" t="s">
        <v>734</v>
      </c>
      <c r="E1323" s="365" t="s">
        <v>1391</v>
      </c>
      <c r="F1323" s="365" t="s">
        <v>594</v>
      </c>
      <c r="G1323" s="384" t="n">
        <v>3</v>
      </c>
      <c r="H1323" s="384" t="n">
        <v>3</v>
      </c>
    </row>
    <row r="1324" customFormat="false" ht="47.25" hidden="false" customHeight="false" outlineLevel="0" collapsed="false">
      <c r="A1324" s="383" t="s">
        <v>1343</v>
      </c>
      <c r="B1324" s="365" t="s">
        <v>445</v>
      </c>
      <c r="C1324" s="365" t="s">
        <v>650</v>
      </c>
      <c r="D1324" s="365" t="s">
        <v>734</v>
      </c>
      <c r="E1324" s="365" t="s">
        <v>1344</v>
      </c>
      <c r="F1324" s="365"/>
      <c r="G1324" s="384" t="n">
        <v>5219.4</v>
      </c>
      <c r="H1324" s="384" t="n">
        <v>5832.3</v>
      </c>
    </row>
    <row r="1325" customFormat="false" ht="126" hidden="false" customHeight="false" outlineLevel="0" collapsed="false">
      <c r="A1325" s="383" t="s">
        <v>1398</v>
      </c>
      <c r="B1325" s="365" t="s">
        <v>445</v>
      </c>
      <c r="C1325" s="365" t="s">
        <v>650</v>
      </c>
      <c r="D1325" s="365" t="s">
        <v>734</v>
      </c>
      <c r="E1325" s="365" t="s">
        <v>1399</v>
      </c>
      <c r="F1325" s="365"/>
      <c r="G1325" s="384" t="n">
        <v>5219.4</v>
      </c>
      <c r="H1325" s="384" t="n">
        <v>5832.3</v>
      </c>
    </row>
    <row r="1326" customFormat="false" ht="126" hidden="false" customHeight="false" outlineLevel="0" collapsed="false">
      <c r="A1326" s="383" t="s">
        <v>585</v>
      </c>
      <c r="B1326" s="365" t="s">
        <v>445</v>
      </c>
      <c r="C1326" s="365" t="s">
        <v>650</v>
      </c>
      <c r="D1326" s="365" t="s">
        <v>734</v>
      </c>
      <c r="E1326" s="365" t="s">
        <v>1399</v>
      </c>
      <c r="F1326" s="365" t="s">
        <v>586</v>
      </c>
      <c r="G1326" s="384" t="n">
        <v>3972</v>
      </c>
      <c r="H1326" s="384" t="n">
        <v>3972</v>
      </c>
    </row>
    <row r="1327" customFormat="false" ht="47.25" hidden="false" customHeight="false" outlineLevel="0" collapsed="false">
      <c r="A1327" s="383" t="s">
        <v>591</v>
      </c>
      <c r="B1327" s="365" t="s">
        <v>445</v>
      </c>
      <c r="C1327" s="365" t="s">
        <v>650</v>
      </c>
      <c r="D1327" s="365" t="s">
        <v>734</v>
      </c>
      <c r="E1327" s="365" t="s">
        <v>1399</v>
      </c>
      <c r="F1327" s="365" t="s">
        <v>592</v>
      </c>
      <c r="G1327" s="384" t="n">
        <v>1247.4</v>
      </c>
      <c r="H1327" s="384" t="n">
        <v>1860.3</v>
      </c>
    </row>
    <row r="1328" customFormat="false" ht="33" hidden="false" customHeight="false" outlineLevel="0" collapsed="false">
      <c r="A1328" s="379" t="s">
        <v>1556</v>
      </c>
      <c r="B1328" s="359" t="s">
        <v>1557</v>
      </c>
      <c r="C1328" s="359"/>
      <c r="D1328" s="359"/>
      <c r="E1328" s="359"/>
      <c r="F1328" s="359"/>
      <c r="G1328" s="380" t="n">
        <v>86328.4</v>
      </c>
      <c r="H1328" s="380" t="n">
        <v>73721.75</v>
      </c>
    </row>
    <row r="1329" customFormat="false" ht="15.75" hidden="false" customHeight="false" outlineLevel="0" collapsed="false">
      <c r="A1329" s="381" t="s">
        <v>689</v>
      </c>
      <c r="B1329" s="362" t="s">
        <v>1557</v>
      </c>
      <c r="C1329" s="362" t="s">
        <v>611</v>
      </c>
      <c r="D1329" s="362"/>
      <c r="E1329" s="362"/>
      <c r="F1329" s="362"/>
      <c r="G1329" s="382" t="n">
        <v>86328.4</v>
      </c>
      <c r="H1329" s="382" t="n">
        <v>73721.75</v>
      </c>
    </row>
    <row r="1330" customFormat="false" ht="31.5" hidden="false" customHeight="false" outlineLevel="0" collapsed="false">
      <c r="A1330" s="381" t="s">
        <v>690</v>
      </c>
      <c r="B1330" s="362" t="s">
        <v>1557</v>
      </c>
      <c r="C1330" s="362" t="s">
        <v>611</v>
      </c>
      <c r="D1330" s="362" t="s">
        <v>691</v>
      </c>
      <c r="E1330" s="362"/>
      <c r="F1330" s="362"/>
      <c r="G1330" s="382" t="n">
        <v>86328.4</v>
      </c>
      <c r="H1330" s="382" t="n">
        <v>73721.75</v>
      </c>
    </row>
    <row r="1331" customFormat="false" ht="31.5" hidden="false" customHeight="false" outlineLevel="0" collapsed="false">
      <c r="A1331" s="381" t="s">
        <v>1558</v>
      </c>
      <c r="B1331" s="362" t="s">
        <v>1557</v>
      </c>
      <c r="C1331" s="362" t="s">
        <v>611</v>
      </c>
      <c r="D1331" s="362" t="s">
        <v>691</v>
      </c>
      <c r="E1331" s="362" t="s">
        <v>1559</v>
      </c>
      <c r="F1331" s="362"/>
      <c r="G1331" s="382" t="n">
        <v>86328.4</v>
      </c>
      <c r="H1331" s="382" t="n">
        <v>73721.75</v>
      </c>
    </row>
    <row r="1332" customFormat="false" ht="31.5" hidden="false" customHeight="false" outlineLevel="0" collapsed="false">
      <c r="A1332" s="383" t="s">
        <v>589</v>
      </c>
      <c r="B1332" s="365" t="s">
        <v>1557</v>
      </c>
      <c r="C1332" s="365" t="s">
        <v>611</v>
      </c>
      <c r="D1332" s="365" t="s">
        <v>691</v>
      </c>
      <c r="E1332" s="365" t="s">
        <v>1560</v>
      </c>
      <c r="F1332" s="365"/>
      <c r="G1332" s="384" t="n">
        <v>16780.2</v>
      </c>
      <c r="H1332" s="384" t="n">
        <v>16775.3</v>
      </c>
    </row>
    <row r="1333" customFormat="false" ht="126" hidden="false" customHeight="false" outlineLevel="0" collapsed="false">
      <c r="A1333" s="383" t="s">
        <v>585</v>
      </c>
      <c r="B1333" s="365" t="s">
        <v>1557</v>
      </c>
      <c r="C1333" s="365" t="s">
        <v>611</v>
      </c>
      <c r="D1333" s="365" t="s">
        <v>691</v>
      </c>
      <c r="E1333" s="365" t="s">
        <v>1560</v>
      </c>
      <c r="F1333" s="365" t="s">
        <v>586</v>
      </c>
      <c r="G1333" s="384" t="n">
        <v>12533.74</v>
      </c>
      <c r="H1333" s="384" t="n">
        <v>12533.74</v>
      </c>
    </row>
    <row r="1334" customFormat="false" ht="47.25" hidden="false" customHeight="false" outlineLevel="0" collapsed="false">
      <c r="A1334" s="383" t="s">
        <v>591</v>
      </c>
      <c r="B1334" s="365" t="s">
        <v>1557</v>
      </c>
      <c r="C1334" s="365" t="s">
        <v>611</v>
      </c>
      <c r="D1334" s="365" t="s">
        <v>691</v>
      </c>
      <c r="E1334" s="365" t="s">
        <v>1560</v>
      </c>
      <c r="F1334" s="365" t="s">
        <v>592</v>
      </c>
      <c r="G1334" s="384" t="n">
        <v>4246.46</v>
      </c>
      <c r="H1334" s="384" t="n">
        <v>4241.56</v>
      </c>
    </row>
    <row r="1335" customFormat="false" ht="63" hidden="false" customHeight="false" outlineLevel="0" collapsed="false">
      <c r="A1335" s="383" t="s">
        <v>1561</v>
      </c>
      <c r="B1335" s="365" t="s">
        <v>1557</v>
      </c>
      <c r="C1335" s="365" t="s">
        <v>611</v>
      </c>
      <c r="D1335" s="365" t="s">
        <v>691</v>
      </c>
      <c r="E1335" s="365" t="s">
        <v>1562</v>
      </c>
      <c r="F1335" s="365"/>
      <c r="G1335" s="384" t="n">
        <v>3946.45</v>
      </c>
      <c r="H1335" s="384" t="n">
        <v>3946.45</v>
      </c>
    </row>
    <row r="1336" customFormat="false" ht="63" hidden="false" customHeight="false" outlineLevel="0" collapsed="false">
      <c r="A1336" s="383" t="s">
        <v>635</v>
      </c>
      <c r="B1336" s="365" t="s">
        <v>1557</v>
      </c>
      <c r="C1336" s="365" t="s">
        <v>611</v>
      </c>
      <c r="D1336" s="365" t="s">
        <v>691</v>
      </c>
      <c r="E1336" s="365" t="s">
        <v>1562</v>
      </c>
      <c r="F1336" s="365" t="s">
        <v>636</v>
      </c>
      <c r="G1336" s="384" t="n">
        <v>3946.45</v>
      </c>
      <c r="H1336" s="384" t="n">
        <v>3946.45</v>
      </c>
    </row>
    <row r="1337" customFormat="false" ht="47.25" hidden="false" customHeight="false" outlineLevel="0" collapsed="false">
      <c r="A1337" s="383" t="s">
        <v>1563</v>
      </c>
      <c r="B1337" s="365" t="s">
        <v>1557</v>
      </c>
      <c r="C1337" s="365" t="s">
        <v>611</v>
      </c>
      <c r="D1337" s="365" t="s">
        <v>691</v>
      </c>
      <c r="E1337" s="365" t="s">
        <v>1564</v>
      </c>
      <c r="F1337" s="365"/>
      <c r="G1337" s="384" t="n">
        <v>65601.75</v>
      </c>
      <c r="H1337" s="384" t="n">
        <v>53000</v>
      </c>
    </row>
    <row r="1338" customFormat="false" ht="47.25" hidden="false" customHeight="false" outlineLevel="0" collapsed="false">
      <c r="A1338" s="383" t="s">
        <v>591</v>
      </c>
      <c r="B1338" s="365" t="s">
        <v>1557</v>
      </c>
      <c r="C1338" s="365" t="s">
        <v>611</v>
      </c>
      <c r="D1338" s="365" t="s">
        <v>691</v>
      </c>
      <c r="E1338" s="365" t="s">
        <v>1564</v>
      </c>
      <c r="F1338" s="365" t="s">
        <v>592</v>
      </c>
      <c r="G1338" s="384" t="n">
        <v>39701.75</v>
      </c>
      <c r="H1338" s="384" t="n">
        <v>27100</v>
      </c>
    </row>
    <row r="1339" customFormat="false" ht="31.5" hidden="false" customHeight="false" outlineLevel="0" collapsed="false">
      <c r="A1339" s="383" t="s">
        <v>593</v>
      </c>
      <c r="B1339" s="365" t="s">
        <v>1557</v>
      </c>
      <c r="C1339" s="365" t="s">
        <v>611</v>
      </c>
      <c r="D1339" s="365" t="s">
        <v>691</v>
      </c>
      <c r="E1339" s="365" t="s">
        <v>1564</v>
      </c>
      <c r="F1339" s="365" t="s">
        <v>594</v>
      </c>
      <c r="G1339" s="384" t="n">
        <v>11100</v>
      </c>
      <c r="H1339" s="384" t="n">
        <v>11100</v>
      </c>
    </row>
    <row r="1340" customFormat="false" ht="31.5" hidden="false" customHeight="false" outlineLevel="0" collapsed="false">
      <c r="A1340" s="383" t="s">
        <v>1565</v>
      </c>
      <c r="B1340" s="365" t="s">
        <v>1557</v>
      </c>
      <c r="C1340" s="365" t="s">
        <v>611</v>
      </c>
      <c r="D1340" s="365" t="s">
        <v>691</v>
      </c>
      <c r="E1340" s="365" t="s">
        <v>1566</v>
      </c>
      <c r="F1340" s="365"/>
      <c r="G1340" s="384" t="n">
        <v>14800</v>
      </c>
      <c r="H1340" s="384" t="n">
        <v>14800</v>
      </c>
    </row>
    <row r="1341" customFormat="false" ht="15.75" hidden="false" customHeight="false" outlineLevel="0" collapsed="false">
      <c r="A1341" s="383" t="s">
        <v>625</v>
      </c>
      <c r="B1341" s="365" t="s">
        <v>1557</v>
      </c>
      <c r="C1341" s="365" t="s">
        <v>611</v>
      </c>
      <c r="D1341" s="365" t="s">
        <v>691</v>
      </c>
      <c r="E1341" s="365" t="s">
        <v>1566</v>
      </c>
      <c r="F1341" s="365" t="s">
        <v>626</v>
      </c>
      <c r="G1341" s="384" t="n">
        <v>14800</v>
      </c>
      <c r="H1341" s="384" t="n">
        <v>14800</v>
      </c>
    </row>
    <row r="1342" customFormat="false" ht="49.5" hidden="false" customHeight="false" outlineLevel="0" collapsed="false">
      <c r="A1342" s="379" t="s">
        <v>1567</v>
      </c>
      <c r="B1342" s="359" t="s">
        <v>1568</v>
      </c>
      <c r="C1342" s="359"/>
      <c r="D1342" s="359"/>
      <c r="E1342" s="359"/>
      <c r="F1342" s="359"/>
      <c r="G1342" s="380" t="n">
        <v>117132.8</v>
      </c>
      <c r="H1342" s="380" t="n">
        <v>115273</v>
      </c>
    </row>
    <row r="1343" customFormat="false" ht="31.5" hidden="false" customHeight="false" outlineLevel="0" collapsed="false">
      <c r="A1343" s="381" t="s">
        <v>577</v>
      </c>
      <c r="B1343" s="362" t="s">
        <v>1568</v>
      </c>
      <c r="C1343" s="362" t="s">
        <v>578</v>
      </c>
      <c r="D1343" s="362"/>
      <c r="E1343" s="362"/>
      <c r="F1343" s="362"/>
      <c r="G1343" s="382" t="n">
        <v>117132.8</v>
      </c>
      <c r="H1343" s="382" t="n">
        <v>115273</v>
      </c>
    </row>
    <row r="1344" customFormat="false" ht="15.75" hidden="false" customHeight="false" outlineLevel="0" collapsed="false">
      <c r="A1344" s="381" t="s">
        <v>1299</v>
      </c>
      <c r="B1344" s="362" t="s">
        <v>1568</v>
      </c>
      <c r="C1344" s="362" t="s">
        <v>578</v>
      </c>
      <c r="D1344" s="362" t="s">
        <v>652</v>
      </c>
      <c r="E1344" s="362"/>
      <c r="F1344" s="362"/>
      <c r="G1344" s="382" t="n">
        <v>117132.8</v>
      </c>
      <c r="H1344" s="382" t="n">
        <v>115273</v>
      </c>
    </row>
    <row r="1345" customFormat="false" ht="47.25" hidden="false" customHeight="false" outlineLevel="0" collapsed="false">
      <c r="A1345" s="381" t="s">
        <v>581</v>
      </c>
      <c r="B1345" s="362" t="s">
        <v>1568</v>
      </c>
      <c r="C1345" s="362" t="s">
        <v>578</v>
      </c>
      <c r="D1345" s="362" t="s">
        <v>652</v>
      </c>
      <c r="E1345" s="362" t="s">
        <v>582</v>
      </c>
      <c r="F1345" s="362"/>
      <c r="G1345" s="382" t="n">
        <v>117132.8</v>
      </c>
      <c r="H1345" s="382" t="n">
        <v>115273</v>
      </c>
    </row>
    <row r="1346" customFormat="false" ht="78.75" hidden="false" customHeight="false" outlineLevel="0" collapsed="false">
      <c r="A1346" s="383" t="s">
        <v>1418</v>
      </c>
      <c r="B1346" s="365" t="s">
        <v>1568</v>
      </c>
      <c r="C1346" s="365" t="s">
        <v>578</v>
      </c>
      <c r="D1346" s="365" t="s">
        <v>652</v>
      </c>
      <c r="E1346" s="365" t="s">
        <v>1258</v>
      </c>
      <c r="F1346" s="365"/>
      <c r="G1346" s="384" t="n">
        <v>117132.8</v>
      </c>
      <c r="H1346" s="384" t="n">
        <v>115273</v>
      </c>
    </row>
    <row r="1347" customFormat="false" ht="78.75" hidden="false" customHeight="false" outlineLevel="0" collapsed="false">
      <c r="A1347" s="383" t="s">
        <v>728</v>
      </c>
      <c r="B1347" s="365" t="s">
        <v>1568</v>
      </c>
      <c r="C1347" s="365" t="s">
        <v>578</v>
      </c>
      <c r="D1347" s="365" t="s">
        <v>652</v>
      </c>
      <c r="E1347" s="365" t="s">
        <v>1569</v>
      </c>
      <c r="F1347" s="365"/>
      <c r="G1347" s="384" t="n">
        <v>3242.1</v>
      </c>
      <c r="H1347" s="384" t="n">
        <v>3187.9</v>
      </c>
    </row>
    <row r="1348" customFormat="false" ht="126" hidden="false" customHeight="false" outlineLevel="0" collapsed="false">
      <c r="A1348" s="383" t="s">
        <v>585</v>
      </c>
      <c r="B1348" s="365" t="s">
        <v>1568</v>
      </c>
      <c r="C1348" s="365" t="s">
        <v>578</v>
      </c>
      <c r="D1348" s="365" t="s">
        <v>652</v>
      </c>
      <c r="E1348" s="365" t="s">
        <v>1569</v>
      </c>
      <c r="F1348" s="365" t="s">
        <v>586</v>
      </c>
      <c r="G1348" s="384" t="n">
        <v>3033.02</v>
      </c>
      <c r="H1348" s="384" t="n">
        <v>3033.02</v>
      </c>
    </row>
    <row r="1349" customFormat="false" ht="47.25" hidden="false" customHeight="false" outlineLevel="0" collapsed="false">
      <c r="A1349" s="383" t="s">
        <v>591</v>
      </c>
      <c r="B1349" s="365" t="s">
        <v>1568</v>
      </c>
      <c r="C1349" s="365" t="s">
        <v>578</v>
      </c>
      <c r="D1349" s="365" t="s">
        <v>652</v>
      </c>
      <c r="E1349" s="365" t="s">
        <v>1569</v>
      </c>
      <c r="F1349" s="365" t="s">
        <v>592</v>
      </c>
      <c r="G1349" s="384" t="n">
        <v>209.08</v>
      </c>
      <c r="H1349" s="384" t="n">
        <v>154.88</v>
      </c>
    </row>
    <row r="1350" customFormat="false" ht="31.5" hidden="false" customHeight="false" outlineLevel="0" collapsed="false">
      <c r="A1350" s="383" t="s">
        <v>1302</v>
      </c>
      <c r="B1350" s="365" t="s">
        <v>1568</v>
      </c>
      <c r="C1350" s="365" t="s">
        <v>578</v>
      </c>
      <c r="D1350" s="365" t="s">
        <v>652</v>
      </c>
      <c r="E1350" s="365" t="s">
        <v>1570</v>
      </c>
      <c r="F1350" s="365"/>
      <c r="G1350" s="384" t="n">
        <v>113890.7</v>
      </c>
      <c r="H1350" s="384" t="n">
        <v>112085.1</v>
      </c>
    </row>
    <row r="1351" customFormat="false" ht="126" hidden="false" customHeight="false" outlineLevel="0" collapsed="false">
      <c r="A1351" s="383" t="s">
        <v>585</v>
      </c>
      <c r="B1351" s="365" t="s">
        <v>1568</v>
      </c>
      <c r="C1351" s="365" t="s">
        <v>578</v>
      </c>
      <c r="D1351" s="365" t="s">
        <v>652</v>
      </c>
      <c r="E1351" s="365" t="s">
        <v>1570</v>
      </c>
      <c r="F1351" s="365" t="s">
        <v>586</v>
      </c>
      <c r="G1351" s="384" t="n">
        <v>60438.64</v>
      </c>
      <c r="H1351" s="384" t="n">
        <v>60437.34</v>
      </c>
    </row>
    <row r="1352" customFormat="false" ht="47.25" hidden="false" customHeight="false" outlineLevel="0" collapsed="false">
      <c r="A1352" s="383" t="s">
        <v>591</v>
      </c>
      <c r="B1352" s="365" t="s">
        <v>1568</v>
      </c>
      <c r="C1352" s="365" t="s">
        <v>578</v>
      </c>
      <c r="D1352" s="365" t="s">
        <v>652</v>
      </c>
      <c r="E1352" s="365" t="s">
        <v>1570</v>
      </c>
      <c r="F1352" s="365" t="s">
        <v>592</v>
      </c>
      <c r="G1352" s="384" t="n">
        <v>53386.05</v>
      </c>
      <c r="H1352" s="384" t="n">
        <v>51581.91</v>
      </c>
    </row>
    <row r="1353" customFormat="false" ht="31.5" hidden="false" customHeight="false" outlineLevel="0" collapsed="false">
      <c r="A1353" s="383" t="s">
        <v>593</v>
      </c>
      <c r="B1353" s="365" t="s">
        <v>1568</v>
      </c>
      <c r="C1353" s="365" t="s">
        <v>578</v>
      </c>
      <c r="D1353" s="365" t="s">
        <v>652</v>
      </c>
      <c r="E1353" s="365" t="s">
        <v>1570</v>
      </c>
      <c r="F1353" s="365" t="s">
        <v>594</v>
      </c>
      <c r="G1353" s="384" t="n">
        <v>66.01</v>
      </c>
      <c r="H1353" s="384" t="n">
        <v>65.85</v>
      </c>
    </row>
    <row r="1354" customFormat="false" ht="49.5" hidden="false" customHeight="false" outlineLevel="0" collapsed="false">
      <c r="A1354" s="379" t="s">
        <v>1571</v>
      </c>
      <c r="B1354" s="359" t="s">
        <v>1572</v>
      </c>
      <c r="C1354" s="359"/>
      <c r="D1354" s="359"/>
      <c r="E1354" s="359"/>
      <c r="F1354" s="359"/>
      <c r="G1354" s="380" t="n">
        <v>135798.79</v>
      </c>
      <c r="H1354" s="380" t="n">
        <v>235447.19</v>
      </c>
    </row>
    <row r="1355" customFormat="false" ht="63" hidden="false" customHeight="false" outlineLevel="0" collapsed="false">
      <c r="A1355" s="381" t="s">
        <v>1428</v>
      </c>
      <c r="B1355" s="362" t="s">
        <v>1572</v>
      </c>
      <c r="C1355" s="362" t="s">
        <v>580</v>
      </c>
      <c r="D1355" s="362"/>
      <c r="E1355" s="362"/>
      <c r="F1355" s="362"/>
      <c r="G1355" s="382" t="n">
        <v>120181.39</v>
      </c>
      <c r="H1355" s="382" t="n">
        <v>219881.39</v>
      </c>
    </row>
    <row r="1356" customFormat="false" ht="63" hidden="false" customHeight="false" outlineLevel="0" collapsed="false">
      <c r="A1356" s="381" t="s">
        <v>1573</v>
      </c>
      <c r="B1356" s="362" t="s">
        <v>1572</v>
      </c>
      <c r="C1356" s="362" t="s">
        <v>580</v>
      </c>
      <c r="D1356" s="362" t="s">
        <v>734</v>
      </c>
      <c r="E1356" s="362"/>
      <c r="F1356" s="362"/>
      <c r="G1356" s="382" t="n">
        <v>300</v>
      </c>
      <c r="H1356" s="382" t="n">
        <v>0</v>
      </c>
    </row>
    <row r="1357" customFormat="false" ht="47.25" hidden="false" customHeight="false" outlineLevel="0" collapsed="false">
      <c r="A1357" s="381" t="s">
        <v>627</v>
      </c>
      <c r="B1357" s="362" t="s">
        <v>1572</v>
      </c>
      <c r="C1357" s="362" t="s">
        <v>580</v>
      </c>
      <c r="D1357" s="362" t="s">
        <v>734</v>
      </c>
      <c r="E1357" s="362" t="s">
        <v>628</v>
      </c>
      <c r="F1357" s="362"/>
      <c r="G1357" s="382" t="n">
        <v>300</v>
      </c>
      <c r="H1357" s="382" t="n">
        <v>0</v>
      </c>
    </row>
    <row r="1358" customFormat="false" ht="78.75" hidden="false" customHeight="false" outlineLevel="0" collapsed="false">
      <c r="A1358" s="383" t="s">
        <v>794</v>
      </c>
      <c r="B1358" s="365" t="s">
        <v>1572</v>
      </c>
      <c r="C1358" s="365" t="s">
        <v>580</v>
      </c>
      <c r="D1358" s="365" t="s">
        <v>734</v>
      </c>
      <c r="E1358" s="365" t="s">
        <v>795</v>
      </c>
      <c r="F1358" s="365"/>
      <c r="G1358" s="384" t="n">
        <v>300</v>
      </c>
      <c r="H1358" s="384" t="n">
        <v>0</v>
      </c>
    </row>
    <row r="1359" customFormat="false" ht="47.25" hidden="false" customHeight="false" outlineLevel="0" collapsed="false">
      <c r="A1359" s="383" t="s">
        <v>591</v>
      </c>
      <c r="B1359" s="365" t="s">
        <v>1572</v>
      </c>
      <c r="C1359" s="365" t="s">
        <v>580</v>
      </c>
      <c r="D1359" s="365" t="s">
        <v>734</v>
      </c>
      <c r="E1359" s="365" t="s">
        <v>795</v>
      </c>
      <c r="F1359" s="365" t="s">
        <v>592</v>
      </c>
      <c r="G1359" s="384" t="n">
        <v>300</v>
      </c>
      <c r="H1359" s="384" t="n">
        <v>0</v>
      </c>
    </row>
    <row r="1360" customFormat="false" ht="47.25" hidden="false" customHeight="false" outlineLevel="0" collapsed="false">
      <c r="A1360" s="381" t="s">
        <v>1434</v>
      </c>
      <c r="B1360" s="362" t="s">
        <v>1572</v>
      </c>
      <c r="C1360" s="362" t="s">
        <v>580</v>
      </c>
      <c r="D1360" s="362" t="s">
        <v>711</v>
      </c>
      <c r="E1360" s="362"/>
      <c r="F1360" s="362"/>
      <c r="G1360" s="382" t="n">
        <v>119881.39</v>
      </c>
      <c r="H1360" s="382" t="n">
        <v>219881.39</v>
      </c>
    </row>
    <row r="1361" customFormat="false" ht="47.25" hidden="false" customHeight="false" outlineLevel="0" collapsed="false">
      <c r="A1361" s="381" t="s">
        <v>627</v>
      </c>
      <c r="B1361" s="362" t="s">
        <v>1572</v>
      </c>
      <c r="C1361" s="362" t="s">
        <v>580</v>
      </c>
      <c r="D1361" s="362" t="s">
        <v>711</v>
      </c>
      <c r="E1361" s="362" t="s">
        <v>628</v>
      </c>
      <c r="F1361" s="362"/>
      <c r="G1361" s="382" t="n">
        <v>119881.39</v>
      </c>
      <c r="H1361" s="382" t="n">
        <v>219881.39</v>
      </c>
    </row>
    <row r="1362" customFormat="false" ht="94.5" hidden="false" customHeight="false" outlineLevel="0" collapsed="false">
      <c r="A1362" s="383" t="s">
        <v>1574</v>
      </c>
      <c r="B1362" s="365" t="s">
        <v>1572</v>
      </c>
      <c r="C1362" s="365" t="s">
        <v>580</v>
      </c>
      <c r="D1362" s="365" t="s">
        <v>711</v>
      </c>
      <c r="E1362" s="365" t="s">
        <v>1575</v>
      </c>
      <c r="F1362" s="365"/>
      <c r="G1362" s="384" t="n">
        <v>87481.39</v>
      </c>
      <c r="H1362" s="384" t="n">
        <v>187381.39</v>
      </c>
    </row>
    <row r="1363" customFormat="false" ht="126" hidden="false" customHeight="false" outlineLevel="0" collapsed="false">
      <c r="A1363" s="383" t="s">
        <v>585</v>
      </c>
      <c r="B1363" s="365" t="s">
        <v>1572</v>
      </c>
      <c r="C1363" s="365" t="s">
        <v>580</v>
      </c>
      <c r="D1363" s="365" t="s">
        <v>711</v>
      </c>
      <c r="E1363" s="365" t="s">
        <v>1575</v>
      </c>
      <c r="F1363" s="365" t="s">
        <v>586</v>
      </c>
      <c r="G1363" s="384" t="n">
        <v>9677.11</v>
      </c>
      <c r="H1363" s="384" t="n">
        <v>9677.11</v>
      </c>
    </row>
    <row r="1364" customFormat="false" ht="47.25" hidden="false" customHeight="false" outlineLevel="0" collapsed="false">
      <c r="A1364" s="383" t="s">
        <v>591</v>
      </c>
      <c r="B1364" s="365" t="s">
        <v>1572</v>
      </c>
      <c r="C1364" s="365" t="s">
        <v>580</v>
      </c>
      <c r="D1364" s="365" t="s">
        <v>711</v>
      </c>
      <c r="E1364" s="365" t="s">
        <v>1575</v>
      </c>
      <c r="F1364" s="365" t="s">
        <v>592</v>
      </c>
      <c r="G1364" s="384" t="n">
        <v>76572.28</v>
      </c>
      <c r="H1364" s="384" t="n">
        <v>176472.28</v>
      </c>
    </row>
    <row r="1365" customFormat="false" ht="31.5" hidden="false" customHeight="false" outlineLevel="0" collapsed="false">
      <c r="A1365" s="383" t="s">
        <v>593</v>
      </c>
      <c r="B1365" s="365" t="s">
        <v>1572</v>
      </c>
      <c r="C1365" s="365" t="s">
        <v>580</v>
      </c>
      <c r="D1365" s="365" t="s">
        <v>711</v>
      </c>
      <c r="E1365" s="365" t="s">
        <v>1575</v>
      </c>
      <c r="F1365" s="365" t="s">
        <v>594</v>
      </c>
      <c r="G1365" s="384" t="n">
        <v>1232</v>
      </c>
      <c r="H1365" s="384" t="n">
        <v>1232</v>
      </c>
    </row>
    <row r="1366" customFormat="false" ht="47.25" hidden="false" customHeight="false" outlineLevel="0" collapsed="false">
      <c r="A1366" s="383" t="s">
        <v>1375</v>
      </c>
      <c r="B1366" s="365" t="s">
        <v>1572</v>
      </c>
      <c r="C1366" s="365" t="s">
        <v>580</v>
      </c>
      <c r="D1366" s="365" t="s">
        <v>711</v>
      </c>
      <c r="E1366" s="365" t="s">
        <v>1376</v>
      </c>
      <c r="F1366" s="365"/>
      <c r="G1366" s="384" t="n">
        <v>32400</v>
      </c>
      <c r="H1366" s="384" t="n">
        <v>32500</v>
      </c>
    </row>
    <row r="1367" customFormat="false" ht="47.25" hidden="false" customHeight="false" outlineLevel="0" collapsed="false">
      <c r="A1367" s="383" t="s">
        <v>591</v>
      </c>
      <c r="B1367" s="365" t="s">
        <v>1572</v>
      </c>
      <c r="C1367" s="365" t="s">
        <v>580</v>
      </c>
      <c r="D1367" s="365" t="s">
        <v>711</v>
      </c>
      <c r="E1367" s="365" t="s">
        <v>1376</v>
      </c>
      <c r="F1367" s="365" t="s">
        <v>592</v>
      </c>
      <c r="G1367" s="384" t="n">
        <v>32400</v>
      </c>
      <c r="H1367" s="384" t="n">
        <v>32500</v>
      </c>
    </row>
    <row r="1368" customFormat="false" ht="15.75" hidden="false" customHeight="false" outlineLevel="0" collapsed="false">
      <c r="A1368" s="381" t="s">
        <v>689</v>
      </c>
      <c r="B1368" s="362" t="s">
        <v>1572</v>
      </c>
      <c r="C1368" s="362" t="s">
        <v>611</v>
      </c>
      <c r="D1368" s="362"/>
      <c r="E1368" s="362"/>
      <c r="F1368" s="362"/>
      <c r="G1368" s="382" t="n">
        <v>15617.4</v>
      </c>
      <c r="H1368" s="382" t="n">
        <v>15565.8</v>
      </c>
    </row>
    <row r="1369" customFormat="false" ht="15.75" hidden="false" customHeight="false" outlineLevel="0" collapsed="false">
      <c r="A1369" s="381" t="s">
        <v>1576</v>
      </c>
      <c r="B1369" s="362" t="s">
        <v>1572</v>
      </c>
      <c r="C1369" s="362" t="s">
        <v>611</v>
      </c>
      <c r="D1369" s="362" t="s">
        <v>801</v>
      </c>
      <c r="E1369" s="362"/>
      <c r="F1369" s="362"/>
      <c r="G1369" s="382" t="n">
        <v>15617.4</v>
      </c>
      <c r="H1369" s="382" t="n">
        <v>15565.8</v>
      </c>
    </row>
    <row r="1370" customFormat="false" ht="63" hidden="false" customHeight="false" outlineLevel="0" collapsed="false">
      <c r="A1370" s="381" t="s">
        <v>602</v>
      </c>
      <c r="B1370" s="362" t="s">
        <v>1572</v>
      </c>
      <c r="C1370" s="362" t="s">
        <v>611</v>
      </c>
      <c r="D1370" s="362" t="s">
        <v>801</v>
      </c>
      <c r="E1370" s="362" t="s">
        <v>603</v>
      </c>
      <c r="F1370" s="362"/>
      <c r="G1370" s="382" t="n">
        <v>15617.4</v>
      </c>
      <c r="H1370" s="382" t="n">
        <v>15565.8</v>
      </c>
    </row>
    <row r="1371" customFormat="false" ht="31.5" hidden="false" customHeight="false" outlineLevel="0" collapsed="false">
      <c r="A1371" s="383" t="s">
        <v>589</v>
      </c>
      <c r="B1371" s="365" t="s">
        <v>1572</v>
      </c>
      <c r="C1371" s="365" t="s">
        <v>611</v>
      </c>
      <c r="D1371" s="365" t="s">
        <v>801</v>
      </c>
      <c r="E1371" s="365" t="s">
        <v>614</v>
      </c>
      <c r="F1371" s="365"/>
      <c r="G1371" s="384" t="n">
        <v>15517.4</v>
      </c>
      <c r="H1371" s="384" t="n">
        <v>15465.8</v>
      </c>
    </row>
    <row r="1372" customFormat="false" ht="126" hidden="false" customHeight="false" outlineLevel="0" collapsed="false">
      <c r="A1372" s="383" t="s">
        <v>585</v>
      </c>
      <c r="B1372" s="365" t="s">
        <v>1572</v>
      </c>
      <c r="C1372" s="365" t="s">
        <v>611</v>
      </c>
      <c r="D1372" s="365" t="s">
        <v>801</v>
      </c>
      <c r="E1372" s="365" t="s">
        <v>614</v>
      </c>
      <c r="F1372" s="365" t="s">
        <v>586</v>
      </c>
      <c r="G1372" s="384" t="n">
        <v>12398.5</v>
      </c>
      <c r="H1372" s="384" t="n">
        <v>12397</v>
      </c>
    </row>
    <row r="1373" customFormat="false" ht="47.25" hidden="false" customHeight="false" outlineLevel="0" collapsed="false">
      <c r="A1373" s="383" t="s">
        <v>591</v>
      </c>
      <c r="B1373" s="365" t="s">
        <v>1572</v>
      </c>
      <c r="C1373" s="365" t="s">
        <v>611</v>
      </c>
      <c r="D1373" s="365" t="s">
        <v>801</v>
      </c>
      <c r="E1373" s="365" t="s">
        <v>614</v>
      </c>
      <c r="F1373" s="365" t="s">
        <v>592</v>
      </c>
      <c r="G1373" s="384" t="n">
        <v>2668.9</v>
      </c>
      <c r="H1373" s="384" t="n">
        <v>2648.8</v>
      </c>
    </row>
    <row r="1374" customFormat="false" ht="31.5" hidden="false" customHeight="false" outlineLevel="0" collapsed="false">
      <c r="A1374" s="383" t="s">
        <v>593</v>
      </c>
      <c r="B1374" s="365" t="s">
        <v>1572</v>
      </c>
      <c r="C1374" s="365" t="s">
        <v>611</v>
      </c>
      <c r="D1374" s="365" t="s">
        <v>801</v>
      </c>
      <c r="E1374" s="365" t="s">
        <v>614</v>
      </c>
      <c r="F1374" s="365" t="s">
        <v>594</v>
      </c>
      <c r="G1374" s="384" t="n">
        <v>450</v>
      </c>
      <c r="H1374" s="384" t="n">
        <v>420</v>
      </c>
    </row>
    <row r="1375" customFormat="false" ht="47.25" hidden="false" customHeight="false" outlineLevel="0" collapsed="false">
      <c r="A1375" s="383" t="s">
        <v>1577</v>
      </c>
      <c r="B1375" s="365" t="s">
        <v>1572</v>
      </c>
      <c r="C1375" s="365" t="s">
        <v>611</v>
      </c>
      <c r="D1375" s="365" t="s">
        <v>801</v>
      </c>
      <c r="E1375" s="365" t="s">
        <v>1578</v>
      </c>
      <c r="F1375" s="365"/>
      <c r="G1375" s="384" t="n">
        <v>100</v>
      </c>
      <c r="H1375" s="384" t="n">
        <v>100</v>
      </c>
    </row>
    <row r="1376" customFormat="false" ht="63" hidden="false" customHeight="false" outlineLevel="0" collapsed="false">
      <c r="A1376" s="383" t="s">
        <v>635</v>
      </c>
      <c r="B1376" s="365" t="s">
        <v>1572</v>
      </c>
      <c r="C1376" s="365" t="s">
        <v>611</v>
      </c>
      <c r="D1376" s="365" t="s">
        <v>801</v>
      </c>
      <c r="E1376" s="365" t="s">
        <v>1578</v>
      </c>
      <c r="F1376" s="365" t="s">
        <v>636</v>
      </c>
      <c r="G1376" s="384" t="n">
        <v>100</v>
      </c>
      <c r="H1376" s="384" t="n">
        <v>100</v>
      </c>
    </row>
    <row r="1377" customFormat="false" ht="82.5" hidden="false" customHeight="false" outlineLevel="0" collapsed="false">
      <c r="A1377" s="379" t="s">
        <v>1581</v>
      </c>
      <c r="B1377" s="359" t="s">
        <v>232</v>
      </c>
      <c r="C1377" s="359"/>
      <c r="D1377" s="359"/>
      <c r="E1377" s="359"/>
      <c r="F1377" s="359"/>
      <c r="G1377" s="380" t="n">
        <v>610184.39</v>
      </c>
      <c r="H1377" s="380" t="n">
        <v>519205.53</v>
      </c>
    </row>
    <row r="1378" customFormat="false" ht="31.5" hidden="false" customHeight="false" outlineLevel="0" collapsed="false">
      <c r="A1378" s="381" t="s">
        <v>577</v>
      </c>
      <c r="B1378" s="362" t="s">
        <v>232</v>
      </c>
      <c r="C1378" s="362" t="s">
        <v>578</v>
      </c>
      <c r="D1378" s="362"/>
      <c r="E1378" s="362"/>
      <c r="F1378" s="362"/>
      <c r="G1378" s="382" t="n">
        <v>4.84</v>
      </c>
      <c r="H1378" s="382" t="n">
        <v>4.84</v>
      </c>
    </row>
    <row r="1379" customFormat="false" ht="31.5" hidden="false" customHeight="false" outlineLevel="0" collapsed="false">
      <c r="A1379" s="381" t="s">
        <v>617</v>
      </c>
      <c r="B1379" s="362" t="s">
        <v>232</v>
      </c>
      <c r="C1379" s="362" t="s">
        <v>578</v>
      </c>
      <c r="D1379" s="362" t="s">
        <v>618</v>
      </c>
      <c r="E1379" s="362"/>
      <c r="F1379" s="362"/>
      <c r="G1379" s="382" t="n">
        <v>4.84</v>
      </c>
      <c r="H1379" s="382" t="n">
        <v>4.84</v>
      </c>
    </row>
    <row r="1380" customFormat="false" ht="47.25" hidden="false" customHeight="false" outlineLevel="0" collapsed="false">
      <c r="A1380" s="381" t="s">
        <v>1241</v>
      </c>
      <c r="B1380" s="362" t="s">
        <v>232</v>
      </c>
      <c r="C1380" s="362" t="s">
        <v>578</v>
      </c>
      <c r="D1380" s="362" t="s">
        <v>618</v>
      </c>
      <c r="E1380" s="362" t="s">
        <v>1242</v>
      </c>
      <c r="F1380" s="362"/>
      <c r="G1380" s="382" t="n">
        <v>4.84</v>
      </c>
      <c r="H1380" s="382" t="n">
        <v>4.84</v>
      </c>
    </row>
    <row r="1381" customFormat="false" ht="94.5" hidden="false" customHeight="false" outlineLevel="0" collapsed="false">
      <c r="A1381" s="383" t="s">
        <v>1582</v>
      </c>
      <c r="B1381" s="365" t="s">
        <v>232</v>
      </c>
      <c r="C1381" s="365" t="s">
        <v>578</v>
      </c>
      <c r="D1381" s="365" t="s">
        <v>618</v>
      </c>
      <c r="E1381" s="365" t="s">
        <v>1583</v>
      </c>
      <c r="F1381" s="365"/>
      <c r="G1381" s="384" t="n">
        <v>4.84</v>
      </c>
      <c r="H1381" s="384" t="n">
        <v>4.84</v>
      </c>
    </row>
    <row r="1382" customFormat="false" ht="15.75" hidden="false" customHeight="false" outlineLevel="0" collapsed="false">
      <c r="A1382" s="383" t="s">
        <v>625</v>
      </c>
      <c r="B1382" s="365" t="s">
        <v>232</v>
      </c>
      <c r="C1382" s="365" t="s">
        <v>578</v>
      </c>
      <c r="D1382" s="365" t="s">
        <v>618</v>
      </c>
      <c r="E1382" s="365" t="s">
        <v>1583</v>
      </c>
      <c r="F1382" s="365" t="s">
        <v>626</v>
      </c>
      <c r="G1382" s="384" t="n">
        <v>4.84</v>
      </c>
      <c r="H1382" s="384" t="n">
        <v>4.84</v>
      </c>
    </row>
    <row r="1383" customFormat="false" ht="63" hidden="false" customHeight="false" outlineLevel="0" collapsed="false">
      <c r="A1383" s="381" t="s">
        <v>1428</v>
      </c>
      <c r="B1383" s="362" t="s">
        <v>232</v>
      </c>
      <c r="C1383" s="362" t="s">
        <v>580</v>
      </c>
      <c r="D1383" s="362"/>
      <c r="E1383" s="362"/>
      <c r="F1383" s="362"/>
      <c r="G1383" s="382" t="n">
        <v>111855.35</v>
      </c>
      <c r="H1383" s="382" t="n">
        <v>106394.09</v>
      </c>
    </row>
    <row r="1384" customFormat="false" ht="63" hidden="false" customHeight="false" outlineLevel="0" collapsed="false">
      <c r="A1384" s="381" t="s">
        <v>1573</v>
      </c>
      <c r="B1384" s="362" t="s">
        <v>232</v>
      </c>
      <c r="C1384" s="362" t="s">
        <v>580</v>
      </c>
      <c r="D1384" s="362" t="s">
        <v>734</v>
      </c>
      <c r="E1384" s="362"/>
      <c r="F1384" s="362"/>
      <c r="G1384" s="382" t="n">
        <v>111855.35</v>
      </c>
      <c r="H1384" s="382" t="n">
        <v>106394.09</v>
      </c>
    </row>
    <row r="1385" customFormat="false" ht="47.25" hidden="false" customHeight="false" outlineLevel="0" collapsed="false">
      <c r="A1385" s="381" t="s">
        <v>627</v>
      </c>
      <c r="B1385" s="362" t="s">
        <v>232</v>
      </c>
      <c r="C1385" s="362" t="s">
        <v>580</v>
      </c>
      <c r="D1385" s="362" t="s">
        <v>734</v>
      </c>
      <c r="E1385" s="362" t="s">
        <v>628</v>
      </c>
      <c r="F1385" s="362"/>
      <c r="G1385" s="382" t="n">
        <v>111855.35</v>
      </c>
      <c r="H1385" s="382" t="n">
        <v>106394.09</v>
      </c>
    </row>
    <row r="1386" customFormat="false" ht="94.5" hidden="false" customHeight="false" outlineLevel="0" collapsed="false">
      <c r="A1386" s="383" t="s">
        <v>1574</v>
      </c>
      <c r="B1386" s="365" t="s">
        <v>232</v>
      </c>
      <c r="C1386" s="365" t="s">
        <v>580</v>
      </c>
      <c r="D1386" s="365" t="s">
        <v>734</v>
      </c>
      <c r="E1386" s="365" t="s">
        <v>1575</v>
      </c>
      <c r="F1386" s="365"/>
      <c r="G1386" s="384" t="n">
        <v>106394.09</v>
      </c>
      <c r="H1386" s="384" t="n">
        <v>106394.09</v>
      </c>
    </row>
    <row r="1387" customFormat="false" ht="63" hidden="false" customHeight="false" outlineLevel="0" collapsed="false">
      <c r="A1387" s="383" t="s">
        <v>635</v>
      </c>
      <c r="B1387" s="365" t="s">
        <v>232</v>
      </c>
      <c r="C1387" s="365" t="s">
        <v>580</v>
      </c>
      <c r="D1387" s="365" t="s">
        <v>734</v>
      </c>
      <c r="E1387" s="365" t="s">
        <v>1575</v>
      </c>
      <c r="F1387" s="365" t="s">
        <v>636</v>
      </c>
      <c r="G1387" s="384" t="n">
        <v>106394.09</v>
      </c>
      <c r="H1387" s="384" t="n">
        <v>106394.09</v>
      </c>
    </row>
    <row r="1388" customFormat="false" ht="78.75" hidden="false" customHeight="false" outlineLevel="0" collapsed="false">
      <c r="A1388" s="383" t="s">
        <v>1584</v>
      </c>
      <c r="B1388" s="365" t="s">
        <v>232</v>
      </c>
      <c r="C1388" s="365" t="s">
        <v>580</v>
      </c>
      <c r="D1388" s="365" t="s">
        <v>734</v>
      </c>
      <c r="E1388" s="365" t="s">
        <v>1585</v>
      </c>
      <c r="F1388" s="365"/>
      <c r="G1388" s="384" t="n">
        <v>5461.26</v>
      </c>
      <c r="H1388" s="384" t="n">
        <v>0</v>
      </c>
    </row>
    <row r="1389" customFormat="false" ht="63" hidden="false" customHeight="false" outlineLevel="0" collapsed="false">
      <c r="A1389" s="383" t="s">
        <v>635</v>
      </c>
      <c r="B1389" s="365" t="s">
        <v>232</v>
      </c>
      <c r="C1389" s="365" t="s">
        <v>580</v>
      </c>
      <c r="D1389" s="365" t="s">
        <v>734</v>
      </c>
      <c r="E1389" s="365" t="s">
        <v>1585</v>
      </c>
      <c r="F1389" s="365" t="s">
        <v>636</v>
      </c>
      <c r="G1389" s="384" t="n">
        <v>5461.26</v>
      </c>
      <c r="H1389" s="384" t="n">
        <v>0</v>
      </c>
    </row>
    <row r="1390" customFormat="false" ht="31.5" hidden="false" customHeight="false" outlineLevel="0" collapsed="false">
      <c r="A1390" s="381" t="s">
        <v>1237</v>
      </c>
      <c r="B1390" s="362" t="s">
        <v>232</v>
      </c>
      <c r="C1390" s="362" t="s">
        <v>652</v>
      </c>
      <c r="D1390" s="362"/>
      <c r="E1390" s="362"/>
      <c r="F1390" s="362"/>
      <c r="G1390" s="382" t="n">
        <v>498324.2</v>
      </c>
      <c r="H1390" s="382" t="n">
        <v>412806.6</v>
      </c>
    </row>
    <row r="1391" customFormat="false" ht="15.75" hidden="false" customHeight="false" outlineLevel="0" collapsed="false">
      <c r="A1391" s="381" t="s">
        <v>1586</v>
      </c>
      <c r="B1391" s="362" t="s">
        <v>232</v>
      </c>
      <c r="C1391" s="362" t="s">
        <v>652</v>
      </c>
      <c r="D1391" s="362" t="s">
        <v>578</v>
      </c>
      <c r="E1391" s="362"/>
      <c r="F1391" s="362"/>
      <c r="G1391" s="382" t="n">
        <v>425917.9</v>
      </c>
      <c r="H1391" s="382" t="n">
        <v>341621.8</v>
      </c>
    </row>
    <row r="1392" customFormat="false" ht="47.25" hidden="false" customHeight="false" outlineLevel="0" collapsed="false">
      <c r="A1392" s="381" t="s">
        <v>1241</v>
      </c>
      <c r="B1392" s="362" t="s">
        <v>232</v>
      </c>
      <c r="C1392" s="362" t="s">
        <v>652</v>
      </c>
      <c r="D1392" s="362" t="s">
        <v>578</v>
      </c>
      <c r="E1392" s="362" t="s">
        <v>1242</v>
      </c>
      <c r="F1392" s="362"/>
      <c r="G1392" s="382" t="n">
        <v>425917.9</v>
      </c>
      <c r="H1392" s="382" t="n">
        <v>341621.8</v>
      </c>
    </row>
    <row r="1393" customFormat="false" ht="47.25" hidden="false" customHeight="false" outlineLevel="0" collapsed="false">
      <c r="A1393" s="383" t="s">
        <v>1587</v>
      </c>
      <c r="B1393" s="365" t="s">
        <v>232</v>
      </c>
      <c r="C1393" s="365" t="s">
        <v>652</v>
      </c>
      <c r="D1393" s="365" t="s">
        <v>578</v>
      </c>
      <c r="E1393" s="365" t="s">
        <v>1588</v>
      </c>
      <c r="F1393" s="365"/>
      <c r="G1393" s="384" t="n">
        <v>300000</v>
      </c>
      <c r="H1393" s="384" t="n">
        <v>300000</v>
      </c>
    </row>
    <row r="1394" customFormat="false" ht="31.5" hidden="false" customHeight="false" outlineLevel="0" collapsed="false">
      <c r="A1394" s="383" t="s">
        <v>1589</v>
      </c>
      <c r="B1394" s="365" t="s">
        <v>232</v>
      </c>
      <c r="C1394" s="365" t="s">
        <v>652</v>
      </c>
      <c r="D1394" s="365" t="s">
        <v>578</v>
      </c>
      <c r="E1394" s="365" t="s">
        <v>1590</v>
      </c>
      <c r="F1394" s="365"/>
      <c r="G1394" s="384" t="n">
        <v>300000</v>
      </c>
      <c r="H1394" s="384" t="n">
        <v>300000</v>
      </c>
    </row>
    <row r="1395" customFormat="false" ht="15.75" hidden="false" customHeight="false" outlineLevel="0" collapsed="false">
      <c r="A1395" s="383" t="s">
        <v>625</v>
      </c>
      <c r="B1395" s="365" t="s">
        <v>232</v>
      </c>
      <c r="C1395" s="365" t="s">
        <v>652</v>
      </c>
      <c r="D1395" s="365" t="s">
        <v>578</v>
      </c>
      <c r="E1395" s="365" t="s">
        <v>1590</v>
      </c>
      <c r="F1395" s="365" t="s">
        <v>626</v>
      </c>
      <c r="G1395" s="384" t="n">
        <v>300000</v>
      </c>
      <c r="H1395" s="384" t="n">
        <v>300000</v>
      </c>
    </row>
    <row r="1396" customFormat="false" ht="47.25" hidden="false" customHeight="false" outlineLevel="0" collapsed="false">
      <c r="A1396" s="383" t="s">
        <v>1593</v>
      </c>
      <c r="B1396" s="365" t="s">
        <v>232</v>
      </c>
      <c r="C1396" s="365" t="s">
        <v>652</v>
      </c>
      <c r="D1396" s="365" t="s">
        <v>578</v>
      </c>
      <c r="E1396" s="365" t="s">
        <v>1594</v>
      </c>
      <c r="F1396" s="365"/>
      <c r="G1396" s="384" t="n">
        <v>125917.9</v>
      </c>
      <c r="H1396" s="384" t="n">
        <v>41621.8</v>
      </c>
    </row>
    <row r="1397" customFormat="false" ht="47.25" hidden="false" customHeight="false" outlineLevel="0" collapsed="false">
      <c r="A1397" s="383" t="s">
        <v>1595</v>
      </c>
      <c r="B1397" s="365" t="s">
        <v>232</v>
      </c>
      <c r="C1397" s="365" t="s">
        <v>652</v>
      </c>
      <c r="D1397" s="365" t="s">
        <v>578</v>
      </c>
      <c r="E1397" s="365" t="s">
        <v>1596</v>
      </c>
      <c r="F1397" s="365"/>
      <c r="G1397" s="384" t="n">
        <v>109995</v>
      </c>
      <c r="H1397" s="384" t="n">
        <v>33578</v>
      </c>
    </row>
    <row r="1398" customFormat="false" ht="15.75" hidden="false" customHeight="false" outlineLevel="0" collapsed="false">
      <c r="A1398" s="383" t="s">
        <v>625</v>
      </c>
      <c r="B1398" s="365" t="s">
        <v>232</v>
      </c>
      <c r="C1398" s="365" t="s">
        <v>652</v>
      </c>
      <c r="D1398" s="365" t="s">
        <v>578</v>
      </c>
      <c r="E1398" s="365" t="s">
        <v>1596</v>
      </c>
      <c r="F1398" s="365" t="s">
        <v>626</v>
      </c>
      <c r="G1398" s="384" t="n">
        <v>109995</v>
      </c>
      <c r="H1398" s="384" t="n">
        <v>33578</v>
      </c>
    </row>
    <row r="1399" customFormat="false" ht="47.25" hidden="false" customHeight="false" outlineLevel="0" collapsed="false">
      <c r="A1399" s="383" t="s">
        <v>1595</v>
      </c>
      <c r="B1399" s="365" t="s">
        <v>232</v>
      </c>
      <c r="C1399" s="365" t="s">
        <v>652</v>
      </c>
      <c r="D1399" s="365" t="s">
        <v>578</v>
      </c>
      <c r="E1399" s="365" t="s">
        <v>1597</v>
      </c>
      <c r="F1399" s="365"/>
      <c r="G1399" s="384" t="n">
        <v>15922.9</v>
      </c>
      <c r="H1399" s="384" t="n">
        <v>8043.8</v>
      </c>
    </row>
    <row r="1400" customFormat="false" ht="15.75" hidden="false" customHeight="false" outlineLevel="0" collapsed="false">
      <c r="A1400" s="383" t="s">
        <v>625</v>
      </c>
      <c r="B1400" s="365" t="s">
        <v>232</v>
      </c>
      <c r="C1400" s="365" t="s">
        <v>652</v>
      </c>
      <c r="D1400" s="365" t="s">
        <v>578</v>
      </c>
      <c r="E1400" s="365" t="s">
        <v>1597</v>
      </c>
      <c r="F1400" s="365" t="s">
        <v>626</v>
      </c>
      <c r="G1400" s="384" t="n">
        <v>15922.9</v>
      </c>
      <c r="H1400" s="384" t="n">
        <v>8043.8</v>
      </c>
    </row>
    <row r="1401" customFormat="false" ht="15.75" hidden="false" customHeight="false" outlineLevel="0" collapsed="false">
      <c r="A1401" s="381" t="s">
        <v>1598</v>
      </c>
      <c r="B1401" s="362" t="s">
        <v>232</v>
      </c>
      <c r="C1401" s="362" t="s">
        <v>652</v>
      </c>
      <c r="D1401" s="362" t="s">
        <v>601</v>
      </c>
      <c r="E1401" s="362"/>
      <c r="F1401" s="362"/>
      <c r="G1401" s="382" t="n">
        <v>1236.2</v>
      </c>
      <c r="H1401" s="382" t="n">
        <v>0</v>
      </c>
    </row>
    <row r="1402" customFormat="false" ht="47.25" hidden="false" customHeight="false" outlineLevel="0" collapsed="false">
      <c r="A1402" s="381" t="s">
        <v>1241</v>
      </c>
      <c r="B1402" s="362" t="s">
        <v>232</v>
      </c>
      <c r="C1402" s="362" t="s">
        <v>652</v>
      </c>
      <c r="D1402" s="362" t="s">
        <v>601</v>
      </c>
      <c r="E1402" s="362" t="s">
        <v>1242</v>
      </c>
      <c r="F1402" s="362"/>
      <c r="G1402" s="382" t="n">
        <v>1236.2</v>
      </c>
      <c r="H1402" s="382" t="n">
        <v>0</v>
      </c>
    </row>
    <row r="1403" customFormat="false" ht="47.25" hidden="false" customHeight="false" outlineLevel="0" collapsed="false">
      <c r="A1403" s="383" t="s">
        <v>1603</v>
      </c>
      <c r="B1403" s="365" t="s">
        <v>232</v>
      </c>
      <c r="C1403" s="365" t="s">
        <v>652</v>
      </c>
      <c r="D1403" s="365" t="s">
        <v>601</v>
      </c>
      <c r="E1403" s="365" t="s">
        <v>1604</v>
      </c>
      <c r="F1403" s="365"/>
      <c r="G1403" s="384" t="n">
        <v>1236.2</v>
      </c>
      <c r="H1403" s="384" t="n">
        <v>0</v>
      </c>
    </row>
    <row r="1404" customFormat="false" ht="47.25" hidden="false" customHeight="false" outlineLevel="0" collapsed="false">
      <c r="A1404" s="383" t="s">
        <v>591</v>
      </c>
      <c r="B1404" s="365" t="s">
        <v>232</v>
      </c>
      <c r="C1404" s="365" t="s">
        <v>652</v>
      </c>
      <c r="D1404" s="365" t="s">
        <v>601</v>
      </c>
      <c r="E1404" s="365" t="s">
        <v>1604</v>
      </c>
      <c r="F1404" s="365" t="s">
        <v>592</v>
      </c>
      <c r="G1404" s="384" t="n">
        <v>1236.2</v>
      </c>
      <c r="H1404" s="384" t="n">
        <v>0</v>
      </c>
    </row>
    <row r="1405" customFormat="false" ht="15.75" hidden="false" customHeight="false" outlineLevel="0" collapsed="false">
      <c r="A1405" s="381" t="s">
        <v>1437</v>
      </c>
      <c r="B1405" s="362" t="s">
        <v>232</v>
      </c>
      <c r="C1405" s="362" t="s">
        <v>652</v>
      </c>
      <c r="D1405" s="362" t="s">
        <v>580</v>
      </c>
      <c r="E1405" s="362"/>
      <c r="F1405" s="362"/>
      <c r="G1405" s="382" t="n">
        <v>3641</v>
      </c>
      <c r="H1405" s="382" t="n">
        <v>3641</v>
      </c>
    </row>
    <row r="1406" customFormat="false" ht="31.5" hidden="false" customHeight="false" outlineLevel="0" collapsed="false">
      <c r="A1406" s="381" t="s">
        <v>661</v>
      </c>
      <c r="B1406" s="362" t="s">
        <v>232</v>
      </c>
      <c r="C1406" s="362" t="s">
        <v>652</v>
      </c>
      <c r="D1406" s="362" t="s">
        <v>580</v>
      </c>
      <c r="E1406" s="362" t="s">
        <v>662</v>
      </c>
      <c r="F1406" s="362"/>
      <c r="G1406" s="382" t="n">
        <v>3641</v>
      </c>
      <c r="H1406" s="382" t="n">
        <v>3641</v>
      </c>
    </row>
    <row r="1407" customFormat="false" ht="47.25" hidden="false" customHeight="false" outlineLevel="0" collapsed="false">
      <c r="A1407" s="383" t="s">
        <v>1605</v>
      </c>
      <c r="B1407" s="365" t="s">
        <v>232</v>
      </c>
      <c r="C1407" s="365" t="s">
        <v>652</v>
      </c>
      <c r="D1407" s="365" t="s">
        <v>580</v>
      </c>
      <c r="E1407" s="365" t="s">
        <v>1606</v>
      </c>
      <c r="F1407" s="365"/>
      <c r="G1407" s="384" t="n">
        <v>3641</v>
      </c>
      <c r="H1407" s="384" t="n">
        <v>3641</v>
      </c>
    </row>
    <row r="1408" customFormat="false" ht="15.75" hidden="false" customHeight="false" outlineLevel="0" collapsed="false">
      <c r="A1408" s="383" t="s">
        <v>625</v>
      </c>
      <c r="B1408" s="365" t="s">
        <v>232</v>
      </c>
      <c r="C1408" s="365" t="s">
        <v>652</v>
      </c>
      <c r="D1408" s="365" t="s">
        <v>580</v>
      </c>
      <c r="E1408" s="365" t="s">
        <v>1606</v>
      </c>
      <c r="F1408" s="365" t="s">
        <v>626</v>
      </c>
      <c r="G1408" s="384" t="n">
        <v>3641</v>
      </c>
      <c r="H1408" s="384" t="n">
        <v>3641</v>
      </c>
    </row>
    <row r="1409" customFormat="false" ht="31.5" hidden="false" customHeight="false" outlineLevel="0" collapsed="false">
      <c r="A1409" s="381" t="s">
        <v>1238</v>
      </c>
      <c r="B1409" s="362" t="s">
        <v>232</v>
      </c>
      <c r="C1409" s="362" t="s">
        <v>652</v>
      </c>
      <c r="D1409" s="362" t="s">
        <v>652</v>
      </c>
      <c r="E1409" s="362"/>
      <c r="F1409" s="362"/>
      <c r="G1409" s="382" t="n">
        <v>67529.1</v>
      </c>
      <c r="H1409" s="382" t="n">
        <v>67543.8</v>
      </c>
    </row>
    <row r="1410" customFormat="false" ht="47.25" hidden="false" customHeight="false" outlineLevel="0" collapsed="false">
      <c r="A1410" s="381" t="s">
        <v>1241</v>
      </c>
      <c r="B1410" s="362" t="s">
        <v>232</v>
      </c>
      <c r="C1410" s="362" t="s">
        <v>652</v>
      </c>
      <c r="D1410" s="362" t="s">
        <v>652</v>
      </c>
      <c r="E1410" s="362" t="s">
        <v>1242</v>
      </c>
      <c r="F1410" s="362"/>
      <c r="G1410" s="382" t="n">
        <v>67529.1</v>
      </c>
      <c r="H1410" s="382" t="n">
        <v>67543.8</v>
      </c>
    </row>
    <row r="1411" customFormat="false" ht="31.5" hidden="false" customHeight="false" outlineLevel="0" collapsed="false">
      <c r="A1411" s="383" t="s">
        <v>589</v>
      </c>
      <c r="B1411" s="365" t="s">
        <v>232</v>
      </c>
      <c r="C1411" s="365" t="s">
        <v>652</v>
      </c>
      <c r="D1411" s="365" t="s">
        <v>652</v>
      </c>
      <c r="E1411" s="365" t="s">
        <v>1243</v>
      </c>
      <c r="F1411" s="365"/>
      <c r="G1411" s="384" t="n">
        <v>27529.1</v>
      </c>
      <c r="H1411" s="384" t="n">
        <v>27543.8</v>
      </c>
    </row>
    <row r="1412" customFormat="false" ht="126" hidden="false" customHeight="false" outlineLevel="0" collapsed="false">
      <c r="A1412" s="383" t="s">
        <v>585</v>
      </c>
      <c r="B1412" s="365" t="s">
        <v>232</v>
      </c>
      <c r="C1412" s="365" t="s">
        <v>652</v>
      </c>
      <c r="D1412" s="365" t="s">
        <v>652</v>
      </c>
      <c r="E1412" s="365" t="s">
        <v>1243</v>
      </c>
      <c r="F1412" s="365" t="s">
        <v>586</v>
      </c>
      <c r="G1412" s="384" t="n">
        <v>23106.66</v>
      </c>
      <c r="H1412" s="384" t="n">
        <v>23106.66</v>
      </c>
    </row>
    <row r="1413" customFormat="false" ht="47.25" hidden="false" customHeight="false" outlineLevel="0" collapsed="false">
      <c r="A1413" s="383" t="s">
        <v>591</v>
      </c>
      <c r="B1413" s="365" t="s">
        <v>232</v>
      </c>
      <c r="C1413" s="365" t="s">
        <v>652</v>
      </c>
      <c r="D1413" s="365" t="s">
        <v>652</v>
      </c>
      <c r="E1413" s="365" t="s">
        <v>1243</v>
      </c>
      <c r="F1413" s="365" t="s">
        <v>592</v>
      </c>
      <c r="G1413" s="384" t="n">
        <v>4422.44</v>
      </c>
      <c r="H1413" s="384" t="n">
        <v>4437.14</v>
      </c>
    </row>
    <row r="1414" customFormat="false" ht="94.5" hidden="false" customHeight="false" outlineLevel="0" collapsed="false">
      <c r="A1414" s="383" t="s">
        <v>1607</v>
      </c>
      <c r="B1414" s="365" t="s">
        <v>232</v>
      </c>
      <c r="C1414" s="365" t="s">
        <v>652</v>
      </c>
      <c r="D1414" s="365" t="s">
        <v>652</v>
      </c>
      <c r="E1414" s="365" t="s">
        <v>1608</v>
      </c>
      <c r="F1414" s="365"/>
      <c r="G1414" s="384" t="n">
        <v>40000</v>
      </c>
      <c r="H1414" s="384" t="n">
        <v>40000</v>
      </c>
    </row>
    <row r="1415" customFormat="false" ht="63" hidden="false" customHeight="false" outlineLevel="0" collapsed="false">
      <c r="A1415" s="383" t="s">
        <v>635</v>
      </c>
      <c r="B1415" s="365" t="s">
        <v>232</v>
      </c>
      <c r="C1415" s="365" t="s">
        <v>652</v>
      </c>
      <c r="D1415" s="365" t="s">
        <v>652</v>
      </c>
      <c r="E1415" s="365" t="s">
        <v>1608</v>
      </c>
      <c r="F1415" s="365" t="s">
        <v>636</v>
      </c>
      <c r="G1415" s="384" t="n">
        <v>40000</v>
      </c>
      <c r="H1415" s="384" t="n">
        <v>40000</v>
      </c>
    </row>
    <row r="1416" customFormat="false" ht="33" hidden="false" customHeight="false" outlineLevel="0" collapsed="false">
      <c r="A1416" s="379" t="s">
        <v>1609</v>
      </c>
      <c r="B1416" s="359" t="s">
        <v>161</v>
      </c>
      <c r="C1416" s="359"/>
      <c r="D1416" s="359"/>
      <c r="E1416" s="359"/>
      <c r="F1416" s="359"/>
      <c r="G1416" s="380" t="n">
        <v>296728.67</v>
      </c>
      <c r="H1416" s="380" t="n">
        <v>301598.37</v>
      </c>
    </row>
    <row r="1417" customFormat="false" ht="15.75" hidden="false" customHeight="false" outlineLevel="0" collapsed="false">
      <c r="A1417" s="381" t="s">
        <v>689</v>
      </c>
      <c r="B1417" s="362" t="s">
        <v>161</v>
      </c>
      <c r="C1417" s="362" t="s">
        <v>611</v>
      </c>
      <c r="D1417" s="362"/>
      <c r="E1417" s="362"/>
      <c r="F1417" s="362"/>
      <c r="G1417" s="382" t="n">
        <v>49343.29</v>
      </c>
      <c r="H1417" s="382" t="n">
        <v>47468.29</v>
      </c>
    </row>
    <row r="1418" customFormat="false" ht="15.75" hidden="false" customHeight="false" outlineLevel="0" collapsed="false">
      <c r="A1418" s="381" t="s">
        <v>804</v>
      </c>
      <c r="B1418" s="362" t="s">
        <v>161</v>
      </c>
      <c r="C1418" s="362" t="s">
        <v>611</v>
      </c>
      <c r="D1418" s="362" t="s">
        <v>655</v>
      </c>
      <c r="E1418" s="362"/>
      <c r="F1418" s="362"/>
      <c r="G1418" s="382" t="n">
        <v>4647</v>
      </c>
      <c r="H1418" s="382" t="n">
        <v>2772</v>
      </c>
    </row>
    <row r="1419" customFormat="false" ht="47.25" hidden="false" customHeight="false" outlineLevel="0" collapsed="false">
      <c r="A1419" s="381" t="s">
        <v>805</v>
      </c>
      <c r="B1419" s="362" t="s">
        <v>161</v>
      </c>
      <c r="C1419" s="362" t="s">
        <v>611</v>
      </c>
      <c r="D1419" s="362" t="s">
        <v>655</v>
      </c>
      <c r="E1419" s="362" t="s">
        <v>806</v>
      </c>
      <c r="F1419" s="362"/>
      <c r="G1419" s="382" t="n">
        <v>4647</v>
      </c>
      <c r="H1419" s="382" t="n">
        <v>2772</v>
      </c>
    </row>
    <row r="1420" customFormat="false" ht="63" hidden="false" customHeight="false" outlineLevel="0" collapsed="false">
      <c r="A1420" s="383" t="s">
        <v>807</v>
      </c>
      <c r="B1420" s="365" t="s">
        <v>161</v>
      </c>
      <c r="C1420" s="365" t="s">
        <v>611</v>
      </c>
      <c r="D1420" s="365" t="s">
        <v>655</v>
      </c>
      <c r="E1420" s="365" t="s">
        <v>808</v>
      </c>
      <c r="F1420" s="365"/>
      <c r="G1420" s="384" t="n">
        <v>4647</v>
      </c>
      <c r="H1420" s="384" t="n">
        <v>2772</v>
      </c>
    </row>
    <row r="1421" customFormat="false" ht="78.75" hidden="false" customHeight="false" outlineLevel="0" collapsed="false">
      <c r="A1421" s="383" t="s">
        <v>1610</v>
      </c>
      <c r="B1421" s="365" t="s">
        <v>161</v>
      </c>
      <c r="C1421" s="365" t="s">
        <v>611</v>
      </c>
      <c r="D1421" s="365" t="s">
        <v>655</v>
      </c>
      <c r="E1421" s="365" t="s">
        <v>1611</v>
      </c>
      <c r="F1421" s="365"/>
      <c r="G1421" s="384" t="n">
        <v>4647</v>
      </c>
      <c r="H1421" s="384" t="n">
        <v>2772</v>
      </c>
    </row>
    <row r="1422" customFormat="false" ht="15.75" hidden="false" customHeight="false" outlineLevel="0" collapsed="false">
      <c r="A1422" s="383" t="s">
        <v>625</v>
      </c>
      <c r="B1422" s="365" t="s">
        <v>161</v>
      </c>
      <c r="C1422" s="365" t="s">
        <v>611</v>
      </c>
      <c r="D1422" s="365" t="s">
        <v>655</v>
      </c>
      <c r="E1422" s="365" t="s">
        <v>1611</v>
      </c>
      <c r="F1422" s="365" t="s">
        <v>626</v>
      </c>
      <c r="G1422" s="384" t="n">
        <v>4647</v>
      </c>
      <c r="H1422" s="384" t="n">
        <v>2772</v>
      </c>
    </row>
    <row r="1423" customFormat="false" ht="31.5" hidden="false" customHeight="false" outlineLevel="0" collapsed="false">
      <c r="A1423" s="381" t="s">
        <v>690</v>
      </c>
      <c r="B1423" s="362" t="s">
        <v>161</v>
      </c>
      <c r="C1423" s="362" t="s">
        <v>611</v>
      </c>
      <c r="D1423" s="362" t="s">
        <v>691</v>
      </c>
      <c r="E1423" s="362"/>
      <c r="F1423" s="362"/>
      <c r="G1423" s="382" t="n">
        <v>44696.29</v>
      </c>
      <c r="H1423" s="382" t="n">
        <v>44696.29</v>
      </c>
    </row>
    <row r="1424" customFormat="false" ht="47.25" hidden="false" customHeight="false" outlineLevel="0" collapsed="false">
      <c r="A1424" s="381" t="s">
        <v>1241</v>
      </c>
      <c r="B1424" s="362" t="s">
        <v>161</v>
      </c>
      <c r="C1424" s="362" t="s">
        <v>611</v>
      </c>
      <c r="D1424" s="362" t="s">
        <v>691</v>
      </c>
      <c r="E1424" s="362" t="s">
        <v>1242</v>
      </c>
      <c r="F1424" s="362"/>
      <c r="G1424" s="382" t="n">
        <v>44696.29</v>
      </c>
      <c r="H1424" s="382" t="n">
        <v>44696.29</v>
      </c>
    </row>
    <row r="1425" customFormat="false" ht="78.75" hidden="false" customHeight="false" outlineLevel="0" collapsed="false">
      <c r="A1425" s="383" t="s">
        <v>728</v>
      </c>
      <c r="B1425" s="365" t="s">
        <v>161</v>
      </c>
      <c r="C1425" s="365" t="s">
        <v>611</v>
      </c>
      <c r="D1425" s="365" t="s">
        <v>691</v>
      </c>
      <c r="E1425" s="365" t="s">
        <v>1612</v>
      </c>
      <c r="F1425" s="365"/>
      <c r="G1425" s="384" t="n">
        <v>44696.29</v>
      </c>
      <c r="H1425" s="384" t="n">
        <v>44696.29</v>
      </c>
    </row>
    <row r="1426" customFormat="false" ht="126" hidden="false" customHeight="false" outlineLevel="0" collapsed="false">
      <c r="A1426" s="383" t="s">
        <v>585</v>
      </c>
      <c r="B1426" s="365" t="s">
        <v>161</v>
      </c>
      <c r="C1426" s="365" t="s">
        <v>611</v>
      </c>
      <c r="D1426" s="365" t="s">
        <v>691</v>
      </c>
      <c r="E1426" s="365" t="s">
        <v>1612</v>
      </c>
      <c r="F1426" s="365" t="s">
        <v>586</v>
      </c>
      <c r="G1426" s="384" t="n">
        <v>36126.86</v>
      </c>
      <c r="H1426" s="384" t="n">
        <v>36126.86</v>
      </c>
    </row>
    <row r="1427" customFormat="false" ht="47.25" hidden="false" customHeight="false" outlineLevel="0" collapsed="false">
      <c r="A1427" s="383" t="s">
        <v>591</v>
      </c>
      <c r="B1427" s="365" t="s">
        <v>161</v>
      </c>
      <c r="C1427" s="365" t="s">
        <v>611</v>
      </c>
      <c r="D1427" s="365" t="s">
        <v>691</v>
      </c>
      <c r="E1427" s="365" t="s">
        <v>1612</v>
      </c>
      <c r="F1427" s="365" t="s">
        <v>592</v>
      </c>
      <c r="G1427" s="384" t="n">
        <v>6977.86</v>
      </c>
      <c r="H1427" s="384" t="n">
        <v>6977.86</v>
      </c>
    </row>
    <row r="1428" customFormat="false" ht="63" hidden="false" customHeight="false" outlineLevel="0" collapsed="false">
      <c r="A1428" s="383" t="s">
        <v>635</v>
      </c>
      <c r="B1428" s="365" t="s">
        <v>161</v>
      </c>
      <c r="C1428" s="365" t="s">
        <v>611</v>
      </c>
      <c r="D1428" s="365" t="s">
        <v>691</v>
      </c>
      <c r="E1428" s="365" t="s">
        <v>1612</v>
      </c>
      <c r="F1428" s="365" t="s">
        <v>636</v>
      </c>
      <c r="G1428" s="384" t="n">
        <v>1353.79</v>
      </c>
      <c r="H1428" s="384" t="n">
        <v>1353.79</v>
      </c>
    </row>
    <row r="1429" customFormat="false" ht="31.5" hidden="false" customHeight="false" outlineLevel="0" collapsed="false">
      <c r="A1429" s="383" t="s">
        <v>593</v>
      </c>
      <c r="B1429" s="365" t="s">
        <v>161</v>
      </c>
      <c r="C1429" s="365" t="s">
        <v>611</v>
      </c>
      <c r="D1429" s="365" t="s">
        <v>691</v>
      </c>
      <c r="E1429" s="365" t="s">
        <v>1612</v>
      </c>
      <c r="F1429" s="365" t="s">
        <v>594</v>
      </c>
      <c r="G1429" s="384" t="n">
        <v>237.77</v>
      </c>
      <c r="H1429" s="384" t="n">
        <v>237.77</v>
      </c>
    </row>
    <row r="1430" customFormat="false" ht="31.5" hidden="false" customHeight="false" outlineLevel="0" collapsed="false">
      <c r="A1430" s="381" t="s">
        <v>1237</v>
      </c>
      <c r="B1430" s="362" t="s">
        <v>161</v>
      </c>
      <c r="C1430" s="362" t="s">
        <v>652</v>
      </c>
      <c r="D1430" s="362"/>
      <c r="E1430" s="362"/>
      <c r="F1430" s="362"/>
      <c r="G1430" s="382" t="n">
        <v>197057.12</v>
      </c>
      <c r="H1430" s="382" t="n">
        <v>203801.82</v>
      </c>
    </row>
    <row r="1431" customFormat="false" ht="15.75" hidden="false" customHeight="false" outlineLevel="0" collapsed="false">
      <c r="A1431" s="381" t="s">
        <v>1586</v>
      </c>
      <c r="B1431" s="362" t="s">
        <v>161</v>
      </c>
      <c r="C1431" s="362" t="s">
        <v>652</v>
      </c>
      <c r="D1431" s="362" t="s">
        <v>578</v>
      </c>
      <c r="E1431" s="362"/>
      <c r="F1431" s="362"/>
      <c r="G1431" s="382" t="n">
        <v>126450.65</v>
      </c>
      <c r="H1431" s="382" t="n">
        <v>126139.15</v>
      </c>
    </row>
    <row r="1432" customFormat="false" ht="47.25" hidden="false" customHeight="false" outlineLevel="0" collapsed="false">
      <c r="A1432" s="381" t="s">
        <v>619</v>
      </c>
      <c r="B1432" s="362" t="s">
        <v>161</v>
      </c>
      <c r="C1432" s="362" t="s">
        <v>652</v>
      </c>
      <c r="D1432" s="362" t="s">
        <v>578</v>
      </c>
      <c r="E1432" s="362" t="s">
        <v>620</v>
      </c>
      <c r="F1432" s="362"/>
      <c r="G1432" s="382" t="n">
        <v>126450.65</v>
      </c>
      <c r="H1432" s="382" t="n">
        <v>126139.15</v>
      </c>
    </row>
    <row r="1433" customFormat="false" ht="94.5" hidden="false" customHeight="false" outlineLevel="0" collapsed="false">
      <c r="A1433" s="383" t="s">
        <v>1613</v>
      </c>
      <c r="B1433" s="365" t="s">
        <v>161</v>
      </c>
      <c r="C1433" s="365" t="s">
        <v>652</v>
      </c>
      <c r="D1433" s="365" t="s">
        <v>578</v>
      </c>
      <c r="E1433" s="365" t="s">
        <v>1614</v>
      </c>
      <c r="F1433" s="365"/>
      <c r="G1433" s="384" t="n">
        <v>26419.4</v>
      </c>
      <c r="H1433" s="384" t="n">
        <v>26107.9</v>
      </c>
    </row>
    <row r="1434" customFormat="false" ht="47.25" hidden="false" customHeight="false" outlineLevel="0" collapsed="false">
      <c r="A1434" s="383" t="s">
        <v>700</v>
      </c>
      <c r="B1434" s="365" t="s">
        <v>161</v>
      </c>
      <c r="C1434" s="365" t="s">
        <v>652</v>
      </c>
      <c r="D1434" s="365" t="s">
        <v>578</v>
      </c>
      <c r="E1434" s="365" t="s">
        <v>1614</v>
      </c>
      <c r="F1434" s="365" t="s">
        <v>701</v>
      </c>
      <c r="G1434" s="384" t="n">
        <v>26419.4</v>
      </c>
      <c r="H1434" s="384" t="n">
        <v>26107.9</v>
      </c>
    </row>
    <row r="1435" customFormat="false" ht="47.25" hidden="false" customHeight="false" outlineLevel="0" collapsed="false">
      <c r="A1435" s="383" t="s">
        <v>621</v>
      </c>
      <c r="B1435" s="365" t="s">
        <v>161</v>
      </c>
      <c r="C1435" s="365" t="s">
        <v>652</v>
      </c>
      <c r="D1435" s="365" t="s">
        <v>578</v>
      </c>
      <c r="E1435" s="365" t="s">
        <v>622</v>
      </c>
      <c r="F1435" s="365"/>
      <c r="G1435" s="384" t="n">
        <v>100031.25</v>
      </c>
      <c r="H1435" s="384" t="n">
        <v>100031.25</v>
      </c>
    </row>
    <row r="1436" customFormat="false" ht="126" hidden="false" customHeight="false" outlineLevel="0" collapsed="false">
      <c r="A1436" s="383" t="s">
        <v>1615</v>
      </c>
      <c r="B1436" s="365" t="s">
        <v>161</v>
      </c>
      <c r="C1436" s="365" t="s">
        <v>652</v>
      </c>
      <c r="D1436" s="365" t="s">
        <v>578</v>
      </c>
      <c r="E1436" s="365" t="s">
        <v>1616</v>
      </c>
      <c r="F1436" s="365"/>
      <c r="G1436" s="384" t="n">
        <v>100031.25</v>
      </c>
      <c r="H1436" s="384" t="n">
        <v>100031.25</v>
      </c>
    </row>
    <row r="1437" customFormat="false" ht="47.25" hidden="false" customHeight="false" outlineLevel="0" collapsed="false">
      <c r="A1437" s="383" t="s">
        <v>700</v>
      </c>
      <c r="B1437" s="365" t="s">
        <v>161</v>
      </c>
      <c r="C1437" s="365" t="s">
        <v>652</v>
      </c>
      <c r="D1437" s="365" t="s">
        <v>578</v>
      </c>
      <c r="E1437" s="365" t="s">
        <v>1616</v>
      </c>
      <c r="F1437" s="365" t="s">
        <v>701</v>
      </c>
      <c r="G1437" s="384" t="n">
        <v>100031.25</v>
      </c>
      <c r="H1437" s="384" t="n">
        <v>100031.25</v>
      </c>
    </row>
    <row r="1438" customFormat="false" ht="31.5" hidden="false" customHeight="false" outlineLevel="0" collapsed="false">
      <c r="A1438" s="381" t="s">
        <v>1238</v>
      </c>
      <c r="B1438" s="362" t="s">
        <v>161</v>
      </c>
      <c r="C1438" s="362" t="s">
        <v>652</v>
      </c>
      <c r="D1438" s="362" t="s">
        <v>652</v>
      </c>
      <c r="E1438" s="362"/>
      <c r="F1438" s="362"/>
      <c r="G1438" s="382" t="n">
        <v>70606.47</v>
      </c>
      <c r="H1438" s="382" t="n">
        <v>77662.67</v>
      </c>
    </row>
    <row r="1439" customFormat="false" ht="47.25" hidden="false" customHeight="false" outlineLevel="0" collapsed="false">
      <c r="A1439" s="381" t="s">
        <v>1241</v>
      </c>
      <c r="B1439" s="362" t="s">
        <v>161</v>
      </c>
      <c r="C1439" s="362" t="s">
        <v>652</v>
      </c>
      <c r="D1439" s="362" t="s">
        <v>652</v>
      </c>
      <c r="E1439" s="362" t="s">
        <v>1242</v>
      </c>
      <c r="F1439" s="362"/>
      <c r="G1439" s="382" t="n">
        <v>36103.5</v>
      </c>
      <c r="H1439" s="382" t="n">
        <v>36159.7</v>
      </c>
    </row>
    <row r="1440" customFormat="false" ht="31.5" hidden="false" customHeight="false" outlineLevel="0" collapsed="false">
      <c r="A1440" s="383" t="s">
        <v>589</v>
      </c>
      <c r="B1440" s="365" t="s">
        <v>161</v>
      </c>
      <c r="C1440" s="365" t="s">
        <v>652</v>
      </c>
      <c r="D1440" s="365" t="s">
        <v>652</v>
      </c>
      <c r="E1440" s="365" t="s">
        <v>1243</v>
      </c>
      <c r="F1440" s="365"/>
      <c r="G1440" s="384" t="n">
        <v>36103.5</v>
      </c>
      <c r="H1440" s="384" t="n">
        <v>36159.7</v>
      </c>
    </row>
    <row r="1441" customFormat="false" ht="126" hidden="false" customHeight="false" outlineLevel="0" collapsed="false">
      <c r="A1441" s="383" t="s">
        <v>585</v>
      </c>
      <c r="B1441" s="365" t="s">
        <v>161</v>
      </c>
      <c r="C1441" s="365" t="s">
        <v>652</v>
      </c>
      <c r="D1441" s="365" t="s">
        <v>652</v>
      </c>
      <c r="E1441" s="365" t="s">
        <v>1243</v>
      </c>
      <c r="F1441" s="365" t="s">
        <v>586</v>
      </c>
      <c r="G1441" s="384" t="n">
        <v>29281.68</v>
      </c>
      <c r="H1441" s="384" t="n">
        <v>29281.68</v>
      </c>
    </row>
    <row r="1442" customFormat="false" ht="47.25" hidden="false" customHeight="false" outlineLevel="0" collapsed="false">
      <c r="A1442" s="383" t="s">
        <v>591</v>
      </c>
      <c r="B1442" s="365" t="s">
        <v>161</v>
      </c>
      <c r="C1442" s="365" t="s">
        <v>652</v>
      </c>
      <c r="D1442" s="365" t="s">
        <v>652</v>
      </c>
      <c r="E1442" s="365" t="s">
        <v>1243</v>
      </c>
      <c r="F1442" s="365" t="s">
        <v>592</v>
      </c>
      <c r="G1442" s="384" t="n">
        <v>6817.82</v>
      </c>
      <c r="H1442" s="384" t="n">
        <v>6874.02</v>
      </c>
    </row>
    <row r="1443" customFormat="false" ht="31.5" hidden="false" customHeight="false" outlineLevel="0" collapsed="false">
      <c r="A1443" s="383" t="s">
        <v>593</v>
      </c>
      <c r="B1443" s="365" t="s">
        <v>161</v>
      </c>
      <c r="C1443" s="365" t="s">
        <v>652</v>
      </c>
      <c r="D1443" s="365" t="s">
        <v>652</v>
      </c>
      <c r="E1443" s="365" t="s">
        <v>1243</v>
      </c>
      <c r="F1443" s="365" t="s">
        <v>594</v>
      </c>
      <c r="G1443" s="384" t="n">
        <v>4</v>
      </c>
      <c r="H1443" s="384" t="n">
        <v>4</v>
      </c>
    </row>
    <row r="1444" customFormat="false" ht="47.25" hidden="false" customHeight="false" outlineLevel="0" collapsed="false">
      <c r="A1444" s="381" t="s">
        <v>805</v>
      </c>
      <c r="B1444" s="362" t="s">
        <v>161</v>
      </c>
      <c r="C1444" s="362" t="s">
        <v>652</v>
      </c>
      <c r="D1444" s="362" t="s">
        <v>652</v>
      </c>
      <c r="E1444" s="362" t="s">
        <v>806</v>
      </c>
      <c r="F1444" s="362"/>
      <c r="G1444" s="382" t="n">
        <v>34502.97</v>
      </c>
      <c r="H1444" s="382" t="n">
        <v>41502.97</v>
      </c>
    </row>
    <row r="1445" customFormat="false" ht="78.75" hidden="false" customHeight="false" outlineLevel="0" collapsed="false">
      <c r="A1445" s="383" t="s">
        <v>1621</v>
      </c>
      <c r="B1445" s="365" t="s">
        <v>161</v>
      </c>
      <c r="C1445" s="365" t="s">
        <v>652</v>
      </c>
      <c r="D1445" s="365" t="s">
        <v>652</v>
      </c>
      <c r="E1445" s="365" t="s">
        <v>1622</v>
      </c>
      <c r="F1445" s="365"/>
      <c r="G1445" s="384" t="n">
        <v>34502.97</v>
      </c>
      <c r="H1445" s="384" t="n">
        <v>41502.97</v>
      </c>
    </row>
    <row r="1446" customFormat="false" ht="47.25" hidden="false" customHeight="false" outlineLevel="0" collapsed="false">
      <c r="A1446" s="383" t="s">
        <v>591</v>
      </c>
      <c r="B1446" s="365" t="s">
        <v>161</v>
      </c>
      <c r="C1446" s="365" t="s">
        <v>652</v>
      </c>
      <c r="D1446" s="365" t="s">
        <v>652</v>
      </c>
      <c r="E1446" s="365" t="s">
        <v>1622</v>
      </c>
      <c r="F1446" s="365" t="s">
        <v>592</v>
      </c>
      <c r="G1446" s="384" t="n">
        <v>19000</v>
      </c>
      <c r="H1446" s="384" t="n">
        <v>26000</v>
      </c>
    </row>
    <row r="1447" customFormat="false" ht="78.75" hidden="false" customHeight="false" outlineLevel="0" collapsed="false">
      <c r="A1447" s="383" t="s">
        <v>1252</v>
      </c>
      <c r="B1447" s="365" t="s">
        <v>161</v>
      </c>
      <c r="C1447" s="365" t="s">
        <v>652</v>
      </c>
      <c r="D1447" s="365" t="s">
        <v>652</v>
      </c>
      <c r="E1447" s="365" t="s">
        <v>1623</v>
      </c>
      <c r="F1447" s="365"/>
      <c r="G1447" s="384" t="n">
        <v>15502.97</v>
      </c>
      <c r="H1447" s="384" t="n">
        <v>15502.97</v>
      </c>
    </row>
    <row r="1448" customFormat="false" ht="126" hidden="false" customHeight="false" outlineLevel="0" collapsed="false">
      <c r="A1448" s="383" t="s">
        <v>585</v>
      </c>
      <c r="B1448" s="365" t="s">
        <v>161</v>
      </c>
      <c r="C1448" s="365" t="s">
        <v>652</v>
      </c>
      <c r="D1448" s="365" t="s">
        <v>652</v>
      </c>
      <c r="E1448" s="365" t="s">
        <v>1623</v>
      </c>
      <c r="F1448" s="365" t="s">
        <v>586</v>
      </c>
      <c r="G1448" s="384" t="n">
        <v>7937.12</v>
      </c>
      <c r="H1448" s="384" t="n">
        <v>7937.12</v>
      </c>
    </row>
    <row r="1449" customFormat="false" ht="47.25" hidden="false" customHeight="false" outlineLevel="0" collapsed="false">
      <c r="A1449" s="383" t="s">
        <v>591</v>
      </c>
      <c r="B1449" s="365" t="s">
        <v>161</v>
      </c>
      <c r="C1449" s="365" t="s">
        <v>652</v>
      </c>
      <c r="D1449" s="365" t="s">
        <v>652</v>
      </c>
      <c r="E1449" s="365" t="s">
        <v>1623</v>
      </c>
      <c r="F1449" s="365" t="s">
        <v>592</v>
      </c>
      <c r="G1449" s="384" t="n">
        <v>2198.16</v>
      </c>
      <c r="H1449" s="384" t="n">
        <v>2198.16</v>
      </c>
    </row>
    <row r="1450" customFormat="false" ht="31.5" hidden="false" customHeight="false" outlineLevel="0" collapsed="false">
      <c r="A1450" s="383" t="s">
        <v>593</v>
      </c>
      <c r="B1450" s="365" t="s">
        <v>161</v>
      </c>
      <c r="C1450" s="365" t="s">
        <v>652</v>
      </c>
      <c r="D1450" s="365" t="s">
        <v>652</v>
      </c>
      <c r="E1450" s="365" t="s">
        <v>1623</v>
      </c>
      <c r="F1450" s="365" t="s">
        <v>594</v>
      </c>
      <c r="G1450" s="384" t="n">
        <v>5367.7</v>
      </c>
      <c r="H1450" s="384" t="n">
        <v>5367.7</v>
      </c>
    </row>
    <row r="1451" customFormat="false" ht="15.75" hidden="false" customHeight="false" outlineLevel="0" collapsed="false">
      <c r="A1451" s="381" t="s">
        <v>800</v>
      </c>
      <c r="B1451" s="362" t="s">
        <v>161</v>
      </c>
      <c r="C1451" s="362" t="s">
        <v>801</v>
      </c>
      <c r="D1451" s="362"/>
      <c r="E1451" s="362"/>
      <c r="F1451" s="362"/>
      <c r="G1451" s="382" t="n">
        <v>50328.26</v>
      </c>
      <c r="H1451" s="382" t="n">
        <v>50328.26</v>
      </c>
    </row>
    <row r="1452" customFormat="false" ht="31.5" hidden="false" customHeight="false" outlineLevel="0" collapsed="false">
      <c r="A1452" s="381" t="s">
        <v>802</v>
      </c>
      <c r="B1452" s="362" t="s">
        <v>161</v>
      </c>
      <c r="C1452" s="362" t="s">
        <v>801</v>
      </c>
      <c r="D1452" s="362" t="s">
        <v>580</v>
      </c>
      <c r="E1452" s="362"/>
      <c r="F1452" s="362"/>
      <c r="G1452" s="382" t="n">
        <v>50328.26</v>
      </c>
      <c r="H1452" s="382" t="n">
        <v>50328.26</v>
      </c>
    </row>
    <row r="1453" customFormat="false" ht="47.25" hidden="false" customHeight="false" outlineLevel="0" collapsed="false">
      <c r="A1453" s="381" t="s">
        <v>1241</v>
      </c>
      <c r="B1453" s="362" t="s">
        <v>161</v>
      </c>
      <c r="C1453" s="362" t="s">
        <v>801</v>
      </c>
      <c r="D1453" s="362" t="s">
        <v>580</v>
      </c>
      <c r="E1453" s="362" t="s">
        <v>1242</v>
      </c>
      <c r="F1453" s="362"/>
      <c r="G1453" s="382" t="n">
        <v>50328.26</v>
      </c>
      <c r="H1453" s="382" t="n">
        <v>50328.26</v>
      </c>
    </row>
    <row r="1454" customFormat="false" ht="126" hidden="false" customHeight="false" outlineLevel="0" collapsed="false">
      <c r="A1454" s="383" t="s">
        <v>1624</v>
      </c>
      <c r="B1454" s="365" t="s">
        <v>161</v>
      </c>
      <c r="C1454" s="365" t="s">
        <v>801</v>
      </c>
      <c r="D1454" s="365" t="s">
        <v>580</v>
      </c>
      <c r="E1454" s="365" t="s">
        <v>1625</v>
      </c>
      <c r="F1454" s="365"/>
      <c r="G1454" s="384" t="n">
        <v>70</v>
      </c>
      <c r="H1454" s="384" t="n">
        <v>70</v>
      </c>
    </row>
    <row r="1455" customFormat="false" ht="31.5" hidden="false" customHeight="false" outlineLevel="0" collapsed="false">
      <c r="A1455" s="383" t="s">
        <v>597</v>
      </c>
      <c r="B1455" s="365" t="s">
        <v>161</v>
      </c>
      <c r="C1455" s="365" t="s">
        <v>801</v>
      </c>
      <c r="D1455" s="365" t="s">
        <v>580</v>
      </c>
      <c r="E1455" s="365" t="s">
        <v>1625</v>
      </c>
      <c r="F1455" s="365" t="s">
        <v>598</v>
      </c>
      <c r="G1455" s="384" t="n">
        <v>70</v>
      </c>
      <c r="H1455" s="384" t="n">
        <v>70</v>
      </c>
    </row>
    <row r="1456" customFormat="false" ht="15.75" hidden="false" customHeight="false" outlineLevel="0" collapsed="false">
      <c r="A1456" s="383" t="s">
        <v>1599</v>
      </c>
      <c r="B1456" s="365" t="s">
        <v>161</v>
      </c>
      <c r="C1456" s="365" t="s">
        <v>801</v>
      </c>
      <c r="D1456" s="365" t="s">
        <v>580</v>
      </c>
      <c r="E1456" s="365" t="s">
        <v>1600</v>
      </c>
      <c r="F1456" s="365"/>
      <c r="G1456" s="384" t="n">
        <v>50258.26</v>
      </c>
      <c r="H1456" s="384" t="n">
        <v>50258.26</v>
      </c>
    </row>
    <row r="1457" customFormat="false" ht="47.25" hidden="false" customHeight="false" outlineLevel="0" collapsed="false">
      <c r="A1457" s="383" t="s">
        <v>1626</v>
      </c>
      <c r="B1457" s="365" t="s">
        <v>161</v>
      </c>
      <c r="C1457" s="365" t="s">
        <v>801</v>
      </c>
      <c r="D1457" s="365" t="s">
        <v>580</v>
      </c>
      <c r="E1457" s="365" t="s">
        <v>1627</v>
      </c>
      <c r="F1457" s="365"/>
      <c r="G1457" s="384" t="n">
        <v>50258.26</v>
      </c>
      <c r="H1457" s="384" t="n">
        <v>50258.26</v>
      </c>
    </row>
    <row r="1458" customFormat="false" ht="16.5" hidden="false" customHeight="false" outlineLevel="0" collapsed="false">
      <c r="A1458" s="385" t="s">
        <v>625</v>
      </c>
      <c r="B1458" s="368" t="s">
        <v>161</v>
      </c>
      <c r="C1458" s="368" t="s">
        <v>801</v>
      </c>
      <c r="D1458" s="368" t="s">
        <v>580</v>
      </c>
      <c r="E1458" s="368" t="s">
        <v>1627</v>
      </c>
      <c r="F1458" s="368" t="s">
        <v>626</v>
      </c>
      <c r="G1458" s="386" t="n">
        <v>50258.26</v>
      </c>
      <c r="H1458" s="386" t="n">
        <v>50258.26</v>
      </c>
    </row>
    <row r="1459" customFormat="false" ht="23.25" hidden="false" customHeight="true" outlineLevel="0" collapsed="false">
      <c r="A1459" s="370" t="s">
        <v>1628</v>
      </c>
      <c r="B1459" s="370"/>
      <c r="C1459" s="370"/>
      <c r="D1459" s="370"/>
      <c r="E1459" s="370"/>
      <c r="F1459" s="370"/>
      <c r="G1459" s="387" t="n">
        <v>38830449.08</v>
      </c>
      <c r="H1459" s="388" t="n">
        <v>39447064.85</v>
      </c>
    </row>
  </sheetData>
  <autoFilter ref="A10:H1459"/>
  <mergeCells count="14">
    <mergeCell ref="B1:H1"/>
    <mergeCell ref="B2:H2"/>
    <mergeCell ref="B3:H3"/>
    <mergeCell ref="B4:H4"/>
    <mergeCell ref="B5:H5"/>
    <mergeCell ref="A7:H7"/>
    <mergeCell ref="A9:A10"/>
    <mergeCell ref="B9:B10"/>
    <mergeCell ref="C9:C10"/>
    <mergeCell ref="D9:D10"/>
    <mergeCell ref="E9:E10"/>
    <mergeCell ref="F9:F10"/>
    <mergeCell ref="G9:H9"/>
    <mergeCell ref="A1459:F1459"/>
  </mergeCells>
  <printOptions headings="false" gridLines="false" gridLinesSet="true" horizontalCentered="false" verticalCentered="false"/>
  <pageMargins left="0.7875" right="0.590277777777778" top="0.590277777777778" bottom="0.590277777777778" header="0.196527777777778" footer="0.511811023622047"/>
  <pageSetup paperSize="9" scale="85" fitToWidth="1" fitToHeight="1" pageOrder="downThenOver" orientation="portrait" blackAndWhite="false" draft="false" cellComments="none" firstPageNumber="187" useFirstPageNumber="true" horizontalDpi="300" verticalDpi="300" copies="1"/>
  <headerFooter differentFirst="false" differentOddEven="false">
    <oddHeader>&amp;C&amp;P</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6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9375" defaultRowHeight="15.75" zeroHeight="false" outlineLevelRow="6" outlineLevelCol="0"/>
  <cols>
    <col collapsed="false" customWidth="true" hidden="false" outlineLevel="0" max="1" min="1" style="389" width="43.57"/>
    <col collapsed="false" customWidth="true" hidden="false" outlineLevel="0" max="2" min="2" style="389" width="7.48"/>
    <col collapsed="false" customWidth="true" hidden="false" outlineLevel="0" max="3" min="3" style="389" width="10.85"/>
    <col collapsed="false" customWidth="true" hidden="false" outlineLevel="0" max="4" min="4" style="389" width="15.25"/>
    <col collapsed="false" customWidth="true" hidden="false" outlineLevel="0" max="5" min="5" style="389" width="14.22"/>
    <col collapsed="false" customWidth="true" hidden="false" outlineLevel="0" max="6" min="6" style="389" width="15.1"/>
    <col collapsed="false" customWidth="false" hidden="false" outlineLevel="0" max="257" min="7" style="389" width="9.09"/>
  </cols>
  <sheetData>
    <row r="1" customFormat="false" ht="15.75" hidden="false" customHeight="false" outlineLevel="0" collapsed="false">
      <c r="A1" s="390" t="s">
        <v>1649</v>
      </c>
      <c r="B1" s="390"/>
      <c r="C1" s="390"/>
      <c r="D1" s="390"/>
      <c r="E1" s="390"/>
      <c r="F1" s="390"/>
    </row>
    <row r="2" customFormat="false" ht="15.75" hidden="false" customHeight="true" outlineLevel="0" collapsed="false">
      <c r="A2" s="391" t="s">
        <v>90</v>
      </c>
      <c r="B2" s="391"/>
      <c r="C2" s="391"/>
      <c r="D2" s="391"/>
      <c r="E2" s="391"/>
      <c r="F2" s="391"/>
    </row>
    <row r="3" customFormat="false" ht="15.75" hidden="false" customHeight="true" outlineLevel="0" collapsed="false">
      <c r="A3" s="391" t="s">
        <v>91</v>
      </c>
      <c r="B3" s="391"/>
      <c r="C3" s="391"/>
      <c r="D3" s="391"/>
      <c r="E3" s="391"/>
      <c r="F3" s="391"/>
    </row>
    <row r="4" customFormat="false" ht="15.75" hidden="false" customHeight="true" outlineLevel="0" collapsed="false">
      <c r="A4" s="390" t="s">
        <v>92</v>
      </c>
      <c r="B4" s="390"/>
      <c r="C4" s="390"/>
      <c r="D4" s="390"/>
      <c r="E4" s="390"/>
      <c r="F4" s="390"/>
    </row>
    <row r="5" customFormat="false" ht="15.75" hidden="false" customHeight="false" outlineLevel="0" collapsed="false">
      <c r="A5" s="390" t="s">
        <v>93</v>
      </c>
      <c r="B5" s="390"/>
      <c r="C5" s="390"/>
      <c r="D5" s="390"/>
      <c r="E5" s="390"/>
      <c r="F5" s="390"/>
    </row>
    <row r="6" customFormat="false" ht="15.75" hidden="false" customHeight="false" outlineLevel="0" collapsed="false">
      <c r="A6" s="392"/>
      <c r="B6" s="392"/>
      <c r="C6" s="392"/>
      <c r="D6" s="392"/>
      <c r="E6" s="392"/>
      <c r="F6" s="392"/>
    </row>
    <row r="7" customFormat="false" ht="70.5" hidden="false" customHeight="true" outlineLevel="0" collapsed="false">
      <c r="A7" s="393" t="s">
        <v>1650</v>
      </c>
      <c r="B7" s="393"/>
      <c r="C7" s="393"/>
      <c r="D7" s="393"/>
      <c r="E7" s="393"/>
      <c r="F7" s="393"/>
    </row>
    <row r="8" customFormat="false" ht="16.5" hidden="false" customHeight="false" outlineLevel="0" collapsed="false">
      <c r="A8" s="394"/>
      <c r="B8" s="394"/>
      <c r="C8" s="394"/>
      <c r="D8" s="394"/>
      <c r="E8" s="395"/>
      <c r="F8" s="6" t="s">
        <v>2</v>
      </c>
    </row>
    <row r="9" customFormat="false" ht="15.75" hidden="false" customHeight="true" outlineLevel="0" collapsed="false">
      <c r="A9" s="396" t="s">
        <v>568</v>
      </c>
      <c r="B9" s="397" t="s">
        <v>569</v>
      </c>
      <c r="C9" s="398" t="s">
        <v>572</v>
      </c>
      <c r="D9" s="399" t="s">
        <v>96</v>
      </c>
      <c r="E9" s="399"/>
      <c r="F9" s="399"/>
    </row>
    <row r="10" customFormat="false" ht="16.5" hidden="false" customHeight="false" outlineLevel="0" collapsed="false">
      <c r="A10" s="396"/>
      <c r="B10" s="397"/>
      <c r="C10" s="398"/>
      <c r="D10" s="400" t="s">
        <v>259</v>
      </c>
      <c r="E10" s="400" t="s">
        <v>260</v>
      </c>
      <c r="F10" s="401" t="s">
        <v>261</v>
      </c>
    </row>
    <row r="11" s="406" customFormat="true" ht="47.25" hidden="false" customHeight="false" outlineLevel="0" collapsed="false">
      <c r="A11" s="402" t="s">
        <v>1651</v>
      </c>
      <c r="B11" s="403"/>
      <c r="C11" s="403" t="s">
        <v>737</v>
      </c>
      <c r="D11" s="404" t="n">
        <v>5743339.41</v>
      </c>
      <c r="E11" s="404" t="n">
        <v>5683157.5</v>
      </c>
      <c r="F11" s="405" t="n">
        <v>5783947.12</v>
      </c>
    </row>
    <row r="12" s="406" customFormat="true" ht="31.5" hidden="false" customHeight="false" outlineLevel="1" collapsed="false">
      <c r="A12" s="402" t="s">
        <v>1652</v>
      </c>
      <c r="B12" s="403" t="s">
        <v>116</v>
      </c>
      <c r="C12" s="403" t="s">
        <v>737</v>
      </c>
      <c r="D12" s="404" t="n">
        <v>5737516.31</v>
      </c>
      <c r="E12" s="404" t="n">
        <v>5677334.4</v>
      </c>
      <c r="F12" s="405" t="n">
        <v>5778124.02</v>
      </c>
    </row>
    <row r="13" customFormat="false" ht="94.5" hidden="false" customHeight="false" outlineLevel="5" collapsed="false">
      <c r="A13" s="407" t="s">
        <v>1653</v>
      </c>
      <c r="B13" s="408" t="s">
        <v>116</v>
      </c>
      <c r="C13" s="408" t="s">
        <v>739</v>
      </c>
      <c r="D13" s="409" t="n">
        <v>209829</v>
      </c>
      <c r="E13" s="409" t="n">
        <v>209297.6</v>
      </c>
      <c r="F13" s="410" t="n">
        <v>209297.6</v>
      </c>
    </row>
    <row r="14" customFormat="false" ht="173.25" hidden="false" customHeight="false" outlineLevel="6" collapsed="false">
      <c r="A14" s="407" t="s">
        <v>1654</v>
      </c>
      <c r="B14" s="408" t="s">
        <v>116</v>
      </c>
      <c r="C14" s="408" t="s">
        <v>769</v>
      </c>
      <c r="D14" s="409" t="n">
        <v>6429.1</v>
      </c>
      <c r="E14" s="409" t="n">
        <v>6300.7</v>
      </c>
      <c r="F14" s="410" t="n">
        <v>6300.7</v>
      </c>
    </row>
    <row r="15" s="406" customFormat="true" ht="47.25" hidden="false" customHeight="false" outlineLevel="1" collapsed="false">
      <c r="A15" s="407" t="s">
        <v>1655</v>
      </c>
      <c r="B15" s="408" t="s">
        <v>116</v>
      </c>
      <c r="C15" s="408" t="s">
        <v>756</v>
      </c>
      <c r="D15" s="409" t="n">
        <v>84305.1</v>
      </c>
      <c r="E15" s="409" t="n">
        <v>82619</v>
      </c>
      <c r="F15" s="410" t="n">
        <v>82619</v>
      </c>
    </row>
    <row r="16" customFormat="false" ht="220.5" hidden="false" customHeight="false" outlineLevel="5" collapsed="false">
      <c r="A16" s="407" t="s">
        <v>1656</v>
      </c>
      <c r="B16" s="408" t="s">
        <v>116</v>
      </c>
      <c r="C16" s="408" t="s">
        <v>741</v>
      </c>
      <c r="D16" s="409" t="n">
        <v>20416.3</v>
      </c>
      <c r="E16" s="409" t="n">
        <v>20008</v>
      </c>
      <c r="F16" s="410" t="n">
        <v>20008</v>
      </c>
    </row>
    <row r="17" customFormat="false" ht="47.25" hidden="false" customHeight="false" outlineLevel="6" collapsed="false">
      <c r="A17" s="407" t="s">
        <v>1657</v>
      </c>
      <c r="B17" s="408" t="s">
        <v>116</v>
      </c>
      <c r="C17" s="408" t="s">
        <v>758</v>
      </c>
      <c r="D17" s="409" t="n">
        <v>1067.4</v>
      </c>
      <c r="E17" s="409" t="n">
        <v>1046.1</v>
      </c>
      <c r="F17" s="410" t="n">
        <v>1046.1</v>
      </c>
    </row>
    <row r="18" customFormat="false" ht="63" hidden="false" customHeight="false" outlineLevel="6" collapsed="false">
      <c r="A18" s="407" t="s">
        <v>1658</v>
      </c>
      <c r="B18" s="408" t="s">
        <v>116</v>
      </c>
      <c r="C18" s="408" t="s">
        <v>743</v>
      </c>
      <c r="D18" s="409" t="n">
        <v>16587.5</v>
      </c>
      <c r="E18" s="409" t="n">
        <v>0</v>
      </c>
      <c r="F18" s="410" t="n">
        <v>0</v>
      </c>
    </row>
    <row r="19" customFormat="false" ht="47.25" hidden="false" customHeight="false" outlineLevel="6" collapsed="false">
      <c r="A19" s="407" t="s">
        <v>1659</v>
      </c>
      <c r="B19" s="408" t="s">
        <v>116</v>
      </c>
      <c r="C19" s="408" t="s">
        <v>771</v>
      </c>
      <c r="D19" s="409" t="n">
        <v>49725.9</v>
      </c>
      <c r="E19" s="409" t="n">
        <v>9997.6</v>
      </c>
      <c r="F19" s="410" t="n">
        <v>5621.8</v>
      </c>
    </row>
    <row r="20" customFormat="false" ht="15.75" hidden="false" customHeight="false" outlineLevel="5" collapsed="false">
      <c r="A20" s="407" t="s">
        <v>1660</v>
      </c>
      <c r="B20" s="408"/>
      <c r="C20" s="408"/>
      <c r="D20" s="409"/>
      <c r="E20" s="409"/>
      <c r="F20" s="410"/>
    </row>
    <row r="21" customFormat="false" ht="63" hidden="false" customHeight="false" outlineLevel="6" collapsed="false">
      <c r="A21" s="407" t="s">
        <v>1661</v>
      </c>
      <c r="B21" s="408" t="s">
        <v>116</v>
      </c>
      <c r="C21" s="408" t="s">
        <v>773</v>
      </c>
      <c r="D21" s="409" t="n">
        <v>20000</v>
      </c>
      <c r="E21" s="409" t="n">
        <v>0</v>
      </c>
      <c r="F21" s="410" t="n">
        <v>0</v>
      </c>
    </row>
    <row r="22" customFormat="false" ht="110.25" hidden="false" customHeight="false" outlineLevel="5" collapsed="false">
      <c r="A22" s="407" t="s">
        <v>1662</v>
      </c>
      <c r="B22" s="408" t="s">
        <v>116</v>
      </c>
      <c r="C22" s="408" t="s">
        <v>745</v>
      </c>
      <c r="D22" s="409" t="n">
        <v>176606.5</v>
      </c>
      <c r="E22" s="409" t="n">
        <v>142694.1</v>
      </c>
      <c r="F22" s="410" t="n">
        <v>142694.1</v>
      </c>
    </row>
    <row r="23" customFormat="false" ht="15.75" hidden="false" customHeight="false" outlineLevel="6" collapsed="false">
      <c r="A23" s="407" t="s">
        <v>1660</v>
      </c>
      <c r="B23" s="408"/>
      <c r="C23" s="408"/>
      <c r="D23" s="409"/>
      <c r="E23" s="409"/>
      <c r="F23" s="410"/>
    </row>
    <row r="24" customFormat="false" ht="31.5" hidden="false" customHeight="false" outlineLevel="5" collapsed="false">
      <c r="A24" s="407" t="s">
        <v>1663</v>
      </c>
      <c r="B24" s="408" t="s">
        <v>116</v>
      </c>
      <c r="C24" s="408" t="s">
        <v>775</v>
      </c>
      <c r="D24" s="409" t="n">
        <v>15376.3</v>
      </c>
      <c r="E24" s="409" t="n">
        <v>15376.3</v>
      </c>
      <c r="F24" s="410" t="n">
        <v>15376.3</v>
      </c>
    </row>
    <row r="25" customFormat="false" ht="94.5" hidden="false" customHeight="false" outlineLevel="6" collapsed="false">
      <c r="A25" s="407" t="s">
        <v>1664</v>
      </c>
      <c r="B25" s="408" t="s">
        <v>116</v>
      </c>
      <c r="C25" s="408" t="s">
        <v>747</v>
      </c>
      <c r="D25" s="409" t="n">
        <v>16712.4</v>
      </c>
      <c r="E25" s="409" t="n">
        <v>0</v>
      </c>
      <c r="F25" s="410" t="n">
        <v>0</v>
      </c>
    </row>
    <row r="26" customFormat="false" ht="47.25" hidden="false" customHeight="false" outlineLevel="6" collapsed="false">
      <c r="A26" s="407" t="s">
        <v>1665</v>
      </c>
      <c r="B26" s="408" t="s">
        <v>116</v>
      </c>
      <c r="C26" s="408" t="s">
        <v>766</v>
      </c>
      <c r="D26" s="409" t="n">
        <v>132647.8</v>
      </c>
      <c r="E26" s="409" t="n">
        <v>122647.8</v>
      </c>
      <c r="F26" s="410" t="n">
        <v>122647.8</v>
      </c>
    </row>
    <row r="27" customFormat="false" ht="31.5" hidden="false" customHeight="false" outlineLevel="5" collapsed="false">
      <c r="A27" s="407" t="s">
        <v>1666</v>
      </c>
      <c r="B27" s="408" t="s">
        <v>116</v>
      </c>
      <c r="C27" s="408" t="s">
        <v>749</v>
      </c>
      <c r="D27" s="409" t="n">
        <v>51766.82</v>
      </c>
      <c r="E27" s="409" t="n">
        <v>36828.6</v>
      </c>
      <c r="F27" s="410" t="n">
        <v>30440.6</v>
      </c>
    </row>
    <row r="28" customFormat="false" ht="15.75" hidden="false" customHeight="false" outlineLevel="6" collapsed="false">
      <c r="A28" s="407" t="s">
        <v>1660</v>
      </c>
      <c r="B28" s="408"/>
      <c r="C28" s="408"/>
      <c r="D28" s="409"/>
      <c r="E28" s="409"/>
      <c r="F28" s="410"/>
    </row>
    <row r="29" customFormat="false" ht="63" hidden="false" customHeight="false" outlineLevel="6" collapsed="false">
      <c r="A29" s="407" t="s">
        <v>1667</v>
      </c>
      <c r="B29" s="408" t="s">
        <v>116</v>
      </c>
      <c r="C29" s="408" t="s">
        <v>751</v>
      </c>
      <c r="D29" s="409" t="n">
        <v>5282.6</v>
      </c>
      <c r="E29" s="409" t="n">
        <v>0</v>
      </c>
      <c r="F29" s="410" t="n">
        <v>0</v>
      </c>
    </row>
    <row r="30" s="406" customFormat="true" ht="63" hidden="false" customHeight="false" outlineLevel="1" collapsed="false">
      <c r="A30" s="407" t="s">
        <v>1668</v>
      </c>
      <c r="B30" s="408" t="s">
        <v>116</v>
      </c>
      <c r="C30" s="408" t="s">
        <v>753</v>
      </c>
      <c r="D30" s="409" t="n">
        <v>3996.5</v>
      </c>
      <c r="E30" s="409" t="n">
        <v>0</v>
      </c>
      <c r="F30" s="410" t="n">
        <v>0</v>
      </c>
    </row>
    <row r="31" customFormat="false" ht="63" hidden="false" customHeight="false" outlineLevel="5" collapsed="false">
      <c r="A31" s="407" t="s">
        <v>1669</v>
      </c>
      <c r="B31" s="408" t="s">
        <v>116</v>
      </c>
      <c r="C31" s="408" t="s">
        <v>760</v>
      </c>
      <c r="D31" s="409" t="n">
        <v>29660</v>
      </c>
      <c r="E31" s="409" t="n">
        <v>29660</v>
      </c>
      <c r="F31" s="410" t="n">
        <v>29660</v>
      </c>
    </row>
    <row r="32" customFormat="false" ht="47.25" hidden="false" customHeight="false" outlineLevel="6" collapsed="false">
      <c r="A32" s="407" t="s">
        <v>1670</v>
      </c>
      <c r="B32" s="408" t="s">
        <v>116</v>
      </c>
      <c r="C32" s="408" t="s">
        <v>777</v>
      </c>
      <c r="D32" s="409" t="n">
        <v>20784.5</v>
      </c>
      <c r="E32" s="409" t="n">
        <v>12615.8</v>
      </c>
      <c r="F32" s="410" t="n">
        <v>12615.8</v>
      </c>
    </row>
    <row r="33" customFormat="false" ht="15.75" hidden="false" customHeight="false" outlineLevel="6" collapsed="false">
      <c r="A33" s="407" t="s">
        <v>1660</v>
      </c>
      <c r="B33" s="408"/>
      <c r="C33" s="408"/>
      <c r="D33" s="409"/>
      <c r="E33" s="409"/>
      <c r="F33" s="410"/>
    </row>
    <row r="34" customFormat="false" ht="220.5" hidden="false" customHeight="false" outlineLevel="6" collapsed="false">
      <c r="A34" s="407" t="s">
        <v>1671</v>
      </c>
      <c r="B34" s="408" t="s">
        <v>116</v>
      </c>
      <c r="C34" s="408" t="s">
        <v>779</v>
      </c>
      <c r="D34" s="409" t="n">
        <v>7970</v>
      </c>
      <c r="E34" s="409" t="n">
        <v>5970</v>
      </c>
      <c r="F34" s="410" t="n">
        <v>5970</v>
      </c>
    </row>
    <row r="35" customFormat="false" ht="47.25" hidden="false" customHeight="false" outlineLevel="5" collapsed="false">
      <c r="A35" s="407" t="s">
        <v>1672</v>
      </c>
      <c r="B35" s="408" t="s">
        <v>116</v>
      </c>
      <c r="C35" s="408" t="s">
        <v>762</v>
      </c>
      <c r="D35" s="409" t="n">
        <v>428870.63</v>
      </c>
      <c r="E35" s="409" t="n">
        <v>426870.64</v>
      </c>
      <c r="F35" s="410" t="n">
        <v>464870.64</v>
      </c>
    </row>
    <row r="36" customFormat="false" ht="15.75" hidden="false" customHeight="false" outlineLevel="6" collapsed="false">
      <c r="A36" s="407" t="s">
        <v>1660</v>
      </c>
      <c r="B36" s="408"/>
      <c r="C36" s="408"/>
      <c r="D36" s="409"/>
      <c r="E36" s="409"/>
      <c r="F36" s="410"/>
    </row>
    <row r="37" s="406" customFormat="true" ht="78.75" hidden="false" customHeight="false" outlineLevel="1" collapsed="false">
      <c r="A37" s="407" t="s">
        <v>1673</v>
      </c>
      <c r="B37" s="408" t="s">
        <v>116</v>
      </c>
      <c r="C37" s="408" t="s">
        <v>781</v>
      </c>
      <c r="D37" s="409" t="n">
        <v>28618.23</v>
      </c>
      <c r="E37" s="409" t="n">
        <v>16618.24</v>
      </c>
      <c r="F37" s="410" t="n">
        <v>16618.24</v>
      </c>
    </row>
    <row r="38" customFormat="false" ht="63" hidden="false" customHeight="false" outlineLevel="5" collapsed="false">
      <c r="A38" s="407" t="s">
        <v>1669</v>
      </c>
      <c r="B38" s="408" t="s">
        <v>116</v>
      </c>
      <c r="C38" s="408" t="s">
        <v>763</v>
      </c>
      <c r="D38" s="409" t="n">
        <v>25252.4</v>
      </c>
      <c r="E38" s="409" t="n">
        <v>25252.4</v>
      </c>
      <c r="F38" s="410" t="n">
        <v>25252.4</v>
      </c>
    </row>
    <row r="39" customFormat="false" ht="47.25" hidden="false" customHeight="false" outlineLevel="6" collapsed="false">
      <c r="A39" s="407" t="s">
        <v>1674</v>
      </c>
      <c r="B39" s="408" t="s">
        <v>116</v>
      </c>
      <c r="C39" s="408" t="s">
        <v>783</v>
      </c>
      <c r="D39" s="409" t="n">
        <v>16800</v>
      </c>
      <c r="E39" s="409" t="n">
        <v>0</v>
      </c>
      <c r="F39" s="410" t="n">
        <v>0</v>
      </c>
    </row>
    <row r="40" customFormat="false" ht="78.75" hidden="false" customHeight="false" outlineLevel="5" collapsed="false">
      <c r="A40" s="407" t="s">
        <v>1675</v>
      </c>
      <c r="B40" s="408" t="s">
        <v>116</v>
      </c>
      <c r="C40" s="408" t="s">
        <v>785</v>
      </c>
      <c r="D40" s="409" t="n">
        <v>4654327.56</v>
      </c>
      <c r="E40" s="409" t="n">
        <v>4729056.26</v>
      </c>
      <c r="F40" s="410" t="n">
        <v>4802609.68</v>
      </c>
    </row>
    <row r="41" customFormat="false" ht="31.5" hidden="false" customHeight="false" outlineLevel="6" collapsed="false">
      <c r="A41" s="407" t="s">
        <v>1676</v>
      </c>
      <c r="B41" s="408" t="s">
        <v>116</v>
      </c>
      <c r="C41" s="408" t="s">
        <v>786</v>
      </c>
      <c r="D41" s="409" t="n">
        <v>37705.7</v>
      </c>
      <c r="E41" s="409" t="n">
        <v>37700.9</v>
      </c>
      <c r="F41" s="410" t="n">
        <v>37709.4</v>
      </c>
    </row>
    <row r="42" customFormat="false" ht="78.75" hidden="false" customHeight="false" outlineLevel="6" collapsed="false">
      <c r="A42" s="407" t="s">
        <v>1677</v>
      </c>
      <c r="B42" s="408" t="s">
        <v>116</v>
      </c>
      <c r="C42" s="408" t="s">
        <v>788</v>
      </c>
      <c r="D42" s="409" t="n">
        <v>27942.7</v>
      </c>
      <c r="E42" s="409" t="n">
        <v>27942.7</v>
      </c>
      <c r="F42" s="410" t="n">
        <v>27942.7</v>
      </c>
    </row>
    <row r="43" customFormat="false" ht="220.5" hidden="false" customHeight="false" outlineLevel="6" collapsed="false">
      <c r="A43" s="407" t="s">
        <v>1678</v>
      </c>
      <c r="B43" s="408" t="s">
        <v>116</v>
      </c>
      <c r="C43" s="408" t="s">
        <v>790</v>
      </c>
      <c r="D43" s="409" t="n">
        <v>1547164.8</v>
      </c>
      <c r="E43" s="409" t="n">
        <v>1626898.3</v>
      </c>
      <c r="F43" s="410" t="n">
        <v>1700443.22</v>
      </c>
    </row>
    <row r="44" customFormat="false" ht="47.25" hidden="false" customHeight="false" outlineLevel="5" collapsed="false">
      <c r="A44" s="407" t="s">
        <v>1679</v>
      </c>
      <c r="B44" s="408" t="s">
        <v>116</v>
      </c>
      <c r="C44" s="408" t="s">
        <v>792</v>
      </c>
      <c r="D44" s="409" t="n">
        <v>2915610.56</v>
      </c>
      <c r="E44" s="409" t="n">
        <v>2915610.56</v>
      </c>
      <c r="F44" s="410" t="n">
        <v>2915610.56</v>
      </c>
    </row>
    <row r="45" customFormat="false" ht="78.75" hidden="false" customHeight="false" outlineLevel="6" collapsed="false">
      <c r="A45" s="407" t="s">
        <v>1673</v>
      </c>
      <c r="B45" s="408" t="s">
        <v>116</v>
      </c>
      <c r="C45" s="408" t="s">
        <v>793</v>
      </c>
      <c r="D45" s="409" t="n">
        <v>125903.8</v>
      </c>
      <c r="E45" s="409" t="n">
        <v>120903.8</v>
      </c>
      <c r="F45" s="410" t="n">
        <v>120903.8</v>
      </c>
    </row>
    <row r="46" customFormat="false" ht="63" hidden="false" customHeight="false" outlineLevel="5" collapsed="false">
      <c r="A46" s="402" t="s">
        <v>1680</v>
      </c>
      <c r="B46" s="403" t="s">
        <v>1479</v>
      </c>
      <c r="C46" s="403" t="s">
        <v>737</v>
      </c>
      <c r="D46" s="404" t="n">
        <v>5823.1</v>
      </c>
      <c r="E46" s="404" t="n">
        <v>5823.1</v>
      </c>
      <c r="F46" s="405" t="n">
        <v>5823.1</v>
      </c>
    </row>
    <row r="47" customFormat="false" ht="126" hidden="false" customHeight="false" outlineLevel="6" collapsed="false">
      <c r="A47" s="407" t="s">
        <v>1681</v>
      </c>
      <c r="B47" s="408" t="s">
        <v>1479</v>
      </c>
      <c r="C47" s="408" t="s">
        <v>1481</v>
      </c>
      <c r="D47" s="409" t="n">
        <v>2073.3</v>
      </c>
      <c r="E47" s="409" t="n">
        <v>2073.3</v>
      </c>
      <c r="F47" s="410" t="n">
        <v>2073.3</v>
      </c>
    </row>
    <row r="48" customFormat="false" ht="78.75" hidden="false" customHeight="false" outlineLevel="6" collapsed="false">
      <c r="A48" s="407" t="s">
        <v>1675</v>
      </c>
      <c r="B48" s="408" t="s">
        <v>1479</v>
      </c>
      <c r="C48" s="408" t="s">
        <v>785</v>
      </c>
      <c r="D48" s="409" t="n">
        <v>3749.8</v>
      </c>
      <c r="E48" s="409" t="n">
        <v>3749.8</v>
      </c>
      <c r="F48" s="410" t="n">
        <v>3749.8</v>
      </c>
    </row>
    <row r="49" customFormat="false" ht="31.5" hidden="false" customHeight="false" outlineLevel="5" collapsed="false">
      <c r="A49" s="407" t="s">
        <v>1676</v>
      </c>
      <c r="B49" s="408" t="s">
        <v>1479</v>
      </c>
      <c r="C49" s="408" t="s">
        <v>786</v>
      </c>
      <c r="D49" s="409" t="n">
        <v>3749.8</v>
      </c>
      <c r="E49" s="409" t="n">
        <v>3749.8</v>
      </c>
      <c r="F49" s="410" t="n">
        <v>3749.8</v>
      </c>
    </row>
    <row r="50" customFormat="false" ht="47.25" hidden="false" customHeight="false" outlineLevel="6" collapsed="false">
      <c r="A50" s="402" t="s">
        <v>1682</v>
      </c>
      <c r="B50" s="403"/>
      <c r="C50" s="403" t="s">
        <v>1342</v>
      </c>
      <c r="D50" s="404" t="n">
        <v>7246075.39</v>
      </c>
      <c r="E50" s="404" t="n">
        <v>7641052.94</v>
      </c>
      <c r="F50" s="405" t="n">
        <v>7940767.75</v>
      </c>
    </row>
    <row r="51" customFormat="false" ht="31.5" hidden="false" customHeight="false" outlineLevel="6" collapsed="false">
      <c r="A51" s="402" t="s">
        <v>1683</v>
      </c>
      <c r="B51" s="403" t="s">
        <v>483</v>
      </c>
      <c r="C51" s="403" t="s">
        <v>1342</v>
      </c>
      <c r="D51" s="404" t="n">
        <v>7238116.29</v>
      </c>
      <c r="E51" s="404" t="n">
        <v>7633233.54</v>
      </c>
      <c r="F51" s="405" t="n">
        <v>7932335.45</v>
      </c>
    </row>
    <row r="52" customFormat="false" ht="31.5" hidden="false" customHeight="false" outlineLevel="6" collapsed="false">
      <c r="A52" s="407" t="s">
        <v>1676</v>
      </c>
      <c r="B52" s="408" t="s">
        <v>483</v>
      </c>
      <c r="C52" s="408" t="s">
        <v>1391</v>
      </c>
      <c r="D52" s="409" t="n">
        <v>26438.4</v>
      </c>
      <c r="E52" s="409" t="n">
        <v>26311.2</v>
      </c>
      <c r="F52" s="410" t="n">
        <v>26198.2</v>
      </c>
    </row>
    <row r="53" s="406" customFormat="true" ht="110.25" hidden="false" customHeight="false" outlineLevel="1" collapsed="false">
      <c r="A53" s="407" t="s">
        <v>1684</v>
      </c>
      <c r="B53" s="408" t="s">
        <v>483</v>
      </c>
      <c r="C53" s="408" t="s">
        <v>1411</v>
      </c>
      <c r="D53" s="409" t="n">
        <v>119257.92</v>
      </c>
      <c r="E53" s="409" t="n">
        <v>136682.21</v>
      </c>
      <c r="F53" s="410" t="n">
        <v>140550.14</v>
      </c>
    </row>
    <row r="54" customFormat="false" ht="31.5" hidden="false" customHeight="false" outlineLevel="5" collapsed="false">
      <c r="A54" s="407" t="s">
        <v>1685</v>
      </c>
      <c r="B54" s="408" t="s">
        <v>483</v>
      </c>
      <c r="C54" s="408" t="s">
        <v>1352</v>
      </c>
      <c r="D54" s="409" t="n">
        <v>699811.85</v>
      </c>
      <c r="E54" s="409" t="n">
        <v>732134.57</v>
      </c>
      <c r="F54" s="410" t="n">
        <v>796908.06</v>
      </c>
    </row>
    <row r="55" customFormat="false" ht="15.75" hidden="false" customHeight="false" outlineLevel="6" collapsed="false">
      <c r="A55" s="407" t="s">
        <v>1660</v>
      </c>
      <c r="B55" s="408"/>
      <c r="C55" s="408"/>
      <c r="D55" s="409"/>
      <c r="E55" s="409"/>
      <c r="F55" s="410"/>
    </row>
    <row r="56" customFormat="false" ht="63" hidden="false" customHeight="false" outlineLevel="6" collapsed="false">
      <c r="A56" s="407" t="s">
        <v>1686</v>
      </c>
      <c r="B56" s="408" t="s">
        <v>483</v>
      </c>
      <c r="C56" s="408" t="s">
        <v>1377</v>
      </c>
      <c r="D56" s="409" t="n">
        <v>589440</v>
      </c>
      <c r="E56" s="409" t="n">
        <v>608840</v>
      </c>
      <c r="F56" s="410" t="n">
        <v>662240</v>
      </c>
    </row>
    <row r="57" customFormat="false" ht="63" hidden="false" customHeight="false" outlineLevel="5" collapsed="false">
      <c r="A57" s="407" t="s">
        <v>1687</v>
      </c>
      <c r="B57" s="408" t="s">
        <v>483</v>
      </c>
      <c r="C57" s="408" t="s">
        <v>1390</v>
      </c>
      <c r="D57" s="409" t="n">
        <v>68875.61</v>
      </c>
      <c r="E57" s="409" t="n">
        <v>75970.47</v>
      </c>
      <c r="F57" s="410" t="n">
        <v>87343.96</v>
      </c>
    </row>
    <row r="58" customFormat="false" ht="63" hidden="false" customHeight="false" outlineLevel="6" collapsed="false">
      <c r="A58" s="407" t="s">
        <v>1688</v>
      </c>
      <c r="B58" s="408" t="s">
        <v>483</v>
      </c>
      <c r="C58" s="408" t="s">
        <v>1379</v>
      </c>
      <c r="D58" s="409" t="n">
        <v>2368.8</v>
      </c>
      <c r="E58" s="409" t="n">
        <v>2368.8</v>
      </c>
      <c r="F58" s="410" t="n">
        <v>2368.8</v>
      </c>
    </row>
    <row r="59" customFormat="false" ht="63" hidden="false" customHeight="false" outlineLevel="6" collapsed="false">
      <c r="A59" s="407" t="s">
        <v>1689</v>
      </c>
      <c r="B59" s="408" t="s">
        <v>483</v>
      </c>
      <c r="C59" s="408" t="s">
        <v>1644</v>
      </c>
      <c r="D59" s="409" t="n">
        <v>0</v>
      </c>
      <c r="E59" s="409" t="n">
        <v>19160.32</v>
      </c>
      <c r="F59" s="410" t="n">
        <v>6829.32</v>
      </c>
    </row>
    <row r="60" customFormat="false" ht="63" hidden="false" customHeight="false" outlineLevel="6" collapsed="false">
      <c r="A60" s="407" t="s">
        <v>1690</v>
      </c>
      <c r="B60" s="408" t="s">
        <v>483</v>
      </c>
      <c r="C60" s="408" t="s">
        <v>1393</v>
      </c>
      <c r="D60" s="409" t="n">
        <v>15000</v>
      </c>
      <c r="E60" s="409" t="n">
        <v>15000</v>
      </c>
      <c r="F60" s="410" t="n">
        <v>15000</v>
      </c>
    </row>
    <row r="61" customFormat="false" ht="47.25" hidden="false" customHeight="false" outlineLevel="5" collapsed="false">
      <c r="A61" s="407" t="s">
        <v>1691</v>
      </c>
      <c r="B61" s="408" t="s">
        <v>483</v>
      </c>
      <c r="C61" s="408" t="s">
        <v>1344</v>
      </c>
      <c r="D61" s="409" t="n">
        <v>6377488.12</v>
      </c>
      <c r="E61" s="409" t="n">
        <v>6727475.56</v>
      </c>
      <c r="F61" s="410" t="n">
        <v>6958049.05</v>
      </c>
    </row>
    <row r="62" customFormat="false" ht="15.75" hidden="false" customHeight="false" outlineLevel="6" collapsed="false">
      <c r="A62" s="407" t="s">
        <v>1660</v>
      </c>
      <c r="B62" s="408"/>
      <c r="C62" s="408"/>
      <c r="D62" s="409"/>
      <c r="E62" s="409"/>
      <c r="F62" s="410"/>
    </row>
    <row r="63" customFormat="false" ht="157.5" hidden="false" customHeight="false" outlineLevel="5" collapsed="false">
      <c r="A63" s="407" t="s">
        <v>1692</v>
      </c>
      <c r="B63" s="408" t="s">
        <v>483</v>
      </c>
      <c r="C63" s="408" t="s">
        <v>1395</v>
      </c>
      <c r="D63" s="409" t="n">
        <v>13276</v>
      </c>
      <c r="E63" s="409" t="n">
        <v>13276</v>
      </c>
      <c r="F63" s="410" t="n">
        <v>13276</v>
      </c>
    </row>
    <row r="64" customFormat="false" ht="47.25" hidden="false" customHeight="false" outlineLevel="6" collapsed="false">
      <c r="A64" s="407" t="s">
        <v>1693</v>
      </c>
      <c r="B64" s="408" t="s">
        <v>483</v>
      </c>
      <c r="C64" s="408" t="s">
        <v>1354</v>
      </c>
      <c r="D64" s="409" t="n">
        <v>390366.47</v>
      </c>
      <c r="E64" s="409" t="n">
        <v>353486.47</v>
      </c>
      <c r="F64" s="410" t="n">
        <v>370896.47</v>
      </c>
    </row>
    <row r="65" customFormat="false" ht="63" hidden="false" customHeight="false" outlineLevel="5" collapsed="false">
      <c r="A65" s="407" t="s">
        <v>1694</v>
      </c>
      <c r="B65" s="408" t="s">
        <v>483</v>
      </c>
      <c r="C65" s="408" t="s">
        <v>1356</v>
      </c>
      <c r="D65" s="409" t="n">
        <v>79043.23</v>
      </c>
      <c r="E65" s="409" t="n">
        <v>79043.23</v>
      </c>
      <c r="F65" s="410" t="n">
        <v>79043.23</v>
      </c>
    </row>
    <row r="66" customFormat="false" ht="47.25" hidden="false" customHeight="false" outlineLevel="6" collapsed="false">
      <c r="A66" s="407" t="s">
        <v>1695</v>
      </c>
      <c r="B66" s="408" t="s">
        <v>483</v>
      </c>
      <c r="C66" s="408" t="s">
        <v>1381</v>
      </c>
      <c r="D66" s="409" t="n">
        <v>30486.7</v>
      </c>
      <c r="E66" s="409" t="n">
        <v>30486.7</v>
      </c>
      <c r="F66" s="410" t="n">
        <v>30486.7</v>
      </c>
    </row>
    <row r="67" customFormat="false" ht="63" hidden="false" customHeight="false" outlineLevel="6" collapsed="false">
      <c r="A67" s="407" t="s">
        <v>1696</v>
      </c>
      <c r="B67" s="408" t="s">
        <v>483</v>
      </c>
      <c r="C67" s="408" t="s">
        <v>1383</v>
      </c>
      <c r="D67" s="409" t="n">
        <v>5839.6</v>
      </c>
      <c r="E67" s="409" t="n">
        <v>5839.6</v>
      </c>
      <c r="F67" s="410" t="n">
        <v>5839.6</v>
      </c>
    </row>
    <row r="68" customFormat="false" ht="78.75" hidden="false" customHeight="false" outlineLevel="6" collapsed="false">
      <c r="A68" s="407" t="s">
        <v>1697</v>
      </c>
      <c r="B68" s="408" t="s">
        <v>483</v>
      </c>
      <c r="C68" s="408" t="s">
        <v>1397</v>
      </c>
      <c r="D68" s="409" t="n">
        <v>11821.88</v>
      </c>
      <c r="E68" s="409" t="n">
        <v>11531.03</v>
      </c>
      <c r="F68" s="410" t="n">
        <v>11531.03</v>
      </c>
    </row>
    <row r="69" s="406" customFormat="true" ht="126" hidden="false" customHeight="false" outlineLevel="1" collapsed="false">
      <c r="A69" s="407" t="s">
        <v>1698</v>
      </c>
      <c r="B69" s="408" t="s">
        <v>483</v>
      </c>
      <c r="C69" s="408" t="s">
        <v>1399</v>
      </c>
      <c r="D69" s="409" t="n">
        <v>600</v>
      </c>
      <c r="E69" s="409" t="n">
        <v>600</v>
      </c>
      <c r="F69" s="410" t="n">
        <v>600</v>
      </c>
    </row>
    <row r="70" customFormat="false" ht="31.5" hidden="false" customHeight="false" outlineLevel="5" collapsed="false">
      <c r="A70" s="407" t="s">
        <v>1699</v>
      </c>
      <c r="B70" s="408" t="s">
        <v>483</v>
      </c>
      <c r="C70" s="408" t="s">
        <v>1640</v>
      </c>
      <c r="D70" s="409" t="n">
        <v>0</v>
      </c>
      <c r="E70" s="409" t="n">
        <v>1450</v>
      </c>
      <c r="F70" s="410" t="n">
        <v>1450</v>
      </c>
    </row>
    <row r="71" customFormat="false" ht="47.25" hidden="false" customHeight="false" outlineLevel="6" collapsed="false">
      <c r="A71" s="407" t="s">
        <v>1700</v>
      </c>
      <c r="B71" s="408" t="s">
        <v>483</v>
      </c>
      <c r="C71" s="408" t="s">
        <v>1358</v>
      </c>
      <c r="D71" s="409" t="n">
        <v>7534</v>
      </c>
      <c r="E71" s="409" t="n">
        <v>14865</v>
      </c>
      <c r="F71" s="410" t="n">
        <v>14865</v>
      </c>
    </row>
    <row r="72" customFormat="false" ht="31.5" hidden="false" customHeight="false" outlineLevel="6" collapsed="false">
      <c r="A72" s="407" t="s">
        <v>1701</v>
      </c>
      <c r="B72" s="408" t="s">
        <v>483</v>
      </c>
      <c r="C72" s="408" t="s">
        <v>1401</v>
      </c>
      <c r="D72" s="409" t="n">
        <v>200</v>
      </c>
      <c r="E72" s="409" t="n">
        <v>100</v>
      </c>
      <c r="F72" s="410" t="n">
        <v>100</v>
      </c>
    </row>
    <row r="73" customFormat="false" ht="189" hidden="false" customHeight="false" outlineLevel="5" collapsed="false">
      <c r="A73" s="407" t="s">
        <v>1702</v>
      </c>
      <c r="B73" s="408" t="s">
        <v>483</v>
      </c>
      <c r="C73" s="408" t="s">
        <v>1346</v>
      </c>
      <c r="D73" s="409" t="n">
        <v>46364.83</v>
      </c>
      <c r="E73" s="409" t="n">
        <v>52011.77</v>
      </c>
      <c r="F73" s="410" t="n">
        <v>53747.52</v>
      </c>
    </row>
    <row r="74" customFormat="false" ht="220.5" hidden="false" customHeight="false" outlineLevel="6" collapsed="false">
      <c r="A74" s="407" t="s">
        <v>1703</v>
      </c>
      <c r="B74" s="408" t="s">
        <v>483</v>
      </c>
      <c r="C74" s="408" t="s">
        <v>1348</v>
      </c>
      <c r="D74" s="409" t="n">
        <v>5449741.41</v>
      </c>
      <c r="E74" s="409" t="n">
        <v>5953584.15</v>
      </c>
      <c r="F74" s="410" t="n">
        <v>6179290.78</v>
      </c>
    </row>
    <row r="75" customFormat="false" ht="47.25" hidden="false" customHeight="false" outlineLevel="5" collapsed="false">
      <c r="A75" s="407" t="s">
        <v>1704</v>
      </c>
      <c r="B75" s="408" t="s">
        <v>483</v>
      </c>
      <c r="C75" s="408" t="s">
        <v>1360</v>
      </c>
      <c r="D75" s="409" t="n">
        <v>52384</v>
      </c>
      <c r="E75" s="409" t="n">
        <v>54410.78</v>
      </c>
      <c r="F75" s="410" t="n">
        <v>56146.72</v>
      </c>
    </row>
    <row r="76" customFormat="false" ht="47.25" hidden="false" customHeight="false" outlineLevel="6" collapsed="false">
      <c r="A76" s="407" t="s">
        <v>1705</v>
      </c>
      <c r="B76" s="408" t="s">
        <v>483</v>
      </c>
      <c r="C76" s="408" t="s">
        <v>1362</v>
      </c>
      <c r="D76" s="409" t="n">
        <v>100000</v>
      </c>
      <c r="E76" s="409" t="n">
        <v>100000</v>
      </c>
      <c r="F76" s="410" t="n">
        <v>100000</v>
      </c>
    </row>
    <row r="77" s="406" customFormat="true" ht="47.25" hidden="false" customHeight="false" outlineLevel="1" collapsed="false">
      <c r="A77" s="407" t="s">
        <v>1706</v>
      </c>
      <c r="B77" s="408" t="s">
        <v>483</v>
      </c>
      <c r="C77" s="408" t="s">
        <v>1364</v>
      </c>
      <c r="D77" s="409" t="n">
        <v>2000</v>
      </c>
      <c r="E77" s="409" t="n">
        <v>2000</v>
      </c>
      <c r="F77" s="410" t="n">
        <v>2000</v>
      </c>
    </row>
    <row r="78" customFormat="false" ht="31.5" hidden="false" customHeight="false" outlineLevel="5" collapsed="false">
      <c r="A78" s="407" t="s">
        <v>1707</v>
      </c>
      <c r="B78" s="408" t="s">
        <v>483</v>
      </c>
      <c r="C78" s="408" t="s">
        <v>1403</v>
      </c>
      <c r="D78" s="409" t="n">
        <v>700</v>
      </c>
      <c r="E78" s="409" t="n">
        <v>700</v>
      </c>
      <c r="F78" s="410" t="n">
        <v>700</v>
      </c>
    </row>
    <row r="79" customFormat="false" ht="110.25" hidden="false" customHeight="false" outlineLevel="6" collapsed="false">
      <c r="A79" s="407" t="s">
        <v>1708</v>
      </c>
      <c r="B79" s="408" t="s">
        <v>483</v>
      </c>
      <c r="C79" s="408" t="s">
        <v>1405</v>
      </c>
      <c r="D79" s="409" t="n">
        <v>4289</v>
      </c>
      <c r="E79" s="409" t="n">
        <v>0</v>
      </c>
      <c r="F79" s="410" t="n">
        <v>0</v>
      </c>
    </row>
    <row r="80" s="406" customFormat="true" ht="47.25" hidden="false" customHeight="false" outlineLevel="1" collapsed="false">
      <c r="A80" s="407" t="s">
        <v>1709</v>
      </c>
      <c r="B80" s="408" t="s">
        <v>483</v>
      </c>
      <c r="C80" s="408" t="s">
        <v>1642</v>
      </c>
      <c r="D80" s="409" t="n">
        <v>0</v>
      </c>
      <c r="E80" s="409" t="n">
        <v>700</v>
      </c>
      <c r="F80" s="410" t="n">
        <v>700</v>
      </c>
    </row>
    <row r="81" customFormat="false" ht="31.5" hidden="false" customHeight="false" outlineLevel="5" collapsed="false">
      <c r="A81" s="407" t="s">
        <v>1710</v>
      </c>
      <c r="B81" s="408" t="s">
        <v>483</v>
      </c>
      <c r="C81" s="408" t="s">
        <v>1350</v>
      </c>
      <c r="D81" s="409" t="n">
        <v>100000</v>
      </c>
      <c r="E81" s="409" t="n">
        <v>0</v>
      </c>
      <c r="F81" s="410" t="n">
        <v>0</v>
      </c>
    </row>
    <row r="82" customFormat="false" ht="63" hidden="false" customHeight="false" outlineLevel="6" collapsed="false">
      <c r="A82" s="407" t="s">
        <v>1711</v>
      </c>
      <c r="B82" s="408" t="s">
        <v>483</v>
      </c>
      <c r="C82" s="408" t="s">
        <v>1366</v>
      </c>
      <c r="D82" s="409" t="n">
        <v>25000</v>
      </c>
      <c r="E82" s="409" t="n">
        <v>0</v>
      </c>
      <c r="F82" s="410" t="n">
        <v>0</v>
      </c>
    </row>
    <row r="83" customFormat="false" ht="63" hidden="false" customHeight="false" outlineLevel="5" collapsed="false">
      <c r="A83" s="407" t="s">
        <v>1712</v>
      </c>
      <c r="B83" s="408" t="s">
        <v>483</v>
      </c>
      <c r="C83" s="408" t="s">
        <v>1368</v>
      </c>
      <c r="D83" s="409" t="n">
        <v>15120</v>
      </c>
      <c r="E83" s="409" t="n">
        <v>10630</v>
      </c>
      <c r="F83" s="410" t="n">
        <v>10630</v>
      </c>
    </row>
    <row r="84" customFormat="false" ht="47.25" hidden="false" customHeight="false" outlineLevel="6" collapsed="false">
      <c r="A84" s="402" t="s">
        <v>1713</v>
      </c>
      <c r="B84" s="403" t="s">
        <v>445</v>
      </c>
      <c r="C84" s="403" t="s">
        <v>1342</v>
      </c>
      <c r="D84" s="404" t="n">
        <v>7959.1</v>
      </c>
      <c r="E84" s="404" t="n">
        <v>7819.4</v>
      </c>
      <c r="F84" s="405" t="n">
        <v>8432.3</v>
      </c>
    </row>
    <row r="85" s="406" customFormat="true" ht="31.5" hidden="false" customHeight="false" outlineLevel="1" collapsed="false">
      <c r="A85" s="407" t="s">
        <v>1676</v>
      </c>
      <c r="B85" s="408" t="s">
        <v>445</v>
      </c>
      <c r="C85" s="408" t="s">
        <v>1391</v>
      </c>
      <c r="D85" s="409" t="n">
        <v>2600</v>
      </c>
      <c r="E85" s="409" t="n">
        <v>2600</v>
      </c>
      <c r="F85" s="410" t="n">
        <v>2600</v>
      </c>
    </row>
    <row r="86" customFormat="false" ht="47.25" hidden="false" customHeight="false" outlineLevel="5" collapsed="false">
      <c r="A86" s="407" t="s">
        <v>1691</v>
      </c>
      <c r="B86" s="408" t="s">
        <v>445</v>
      </c>
      <c r="C86" s="408" t="s">
        <v>1344</v>
      </c>
      <c r="D86" s="409" t="n">
        <v>5359.1</v>
      </c>
      <c r="E86" s="409" t="n">
        <v>5219.4</v>
      </c>
      <c r="F86" s="410" t="n">
        <v>5832.3</v>
      </c>
    </row>
    <row r="87" customFormat="false" ht="126" hidden="false" customHeight="false" outlineLevel="6" collapsed="false">
      <c r="A87" s="407" t="s">
        <v>1698</v>
      </c>
      <c r="B87" s="408" t="s">
        <v>445</v>
      </c>
      <c r="C87" s="408" t="s">
        <v>1399</v>
      </c>
      <c r="D87" s="409" t="n">
        <v>5359.1</v>
      </c>
      <c r="E87" s="409" t="n">
        <v>5219.4</v>
      </c>
      <c r="F87" s="410" t="n">
        <v>5832.3</v>
      </c>
    </row>
    <row r="88" s="406" customFormat="true" ht="47.25" hidden="false" customHeight="false" outlineLevel="1" collapsed="false">
      <c r="A88" s="402" t="s">
        <v>1714</v>
      </c>
      <c r="B88" s="403"/>
      <c r="C88" s="403" t="s">
        <v>620</v>
      </c>
      <c r="D88" s="404" t="n">
        <v>6589072.85</v>
      </c>
      <c r="E88" s="404" t="n">
        <v>6510429.94</v>
      </c>
      <c r="F88" s="405" t="n">
        <v>6587530.25</v>
      </c>
    </row>
    <row r="89" customFormat="false" ht="31.5" hidden="false" customHeight="false" outlineLevel="5" collapsed="false">
      <c r="A89" s="402" t="s">
        <v>1715</v>
      </c>
      <c r="B89" s="403" t="s">
        <v>203</v>
      </c>
      <c r="C89" s="403" t="s">
        <v>620</v>
      </c>
      <c r="D89" s="404" t="n">
        <v>16792.9</v>
      </c>
      <c r="E89" s="404" t="n">
        <v>16792.9</v>
      </c>
      <c r="F89" s="405" t="n">
        <v>16792.9</v>
      </c>
    </row>
    <row r="90" customFormat="false" ht="47.25" hidden="false" customHeight="false" outlineLevel="6" collapsed="false">
      <c r="A90" s="407" t="s">
        <v>1716</v>
      </c>
      <c r="B90" s="408" t="s">
        <v>203</v>
      </c>
      <c r="C90" s="408" t="s">
        <v>622</v>
      </c>
      <c r="D90" s="409" t="n">
        <v>16792.9</v>
      </c>
      <c r="E90" s="409" t="n">
        <v>16792.9</v>
      </c>
      <c r="F90" s="410" t="n">
        <v>16792.9</v>
      </c>
    </row>
    <row r="91" customFormat="false" ht="78.75" hidden="false" customHeight="false" outlineLevel="5" collapsed="false">
      <c r="A91" s="407" t="s">
        <v>1717</v>
      </c>
      <c r="B91" s="408" t="s">
        <v>203</v>
      </c>
      <c r="C91" s="408" t="s">
        <v>624</v>
      </c>
      <c r="D91" s="409" t="n">
        <v>16792.9</v>
      </c>
      <c r="E91" s="409" t="n">
        <v>16792.9</v>
      </c>
      <c r="F91" s="410" t="n">
        <v>16792.9</v>
      </c>
    </row>
    <row r="92" customFormat="false" ht="31.5" hidden="false" customHeight="false" outlineLevel="6" collapsed="false">
      <c r="A92" s="402" t="s">
        <v>1718</v>
      </c>
      <c r="B92" s="403" t="s">
        <v>172</v>
      </c>
      <c r="C92" s="403" t="s">
        <v>620</v>
      </c>
      <c r="D92" s="404" t="n">
        <v>5837576.97</v>
      </c>
      <c r="E92" s="404" t="n">
        <v>5747958.86</v>
      </c>
      <c r="F92" s="405" t="n">
        <v>5835487.57</v>
      </c>
    </row>
    <row r="93" customFormat="false" ht="31.5" hidden="false" customHeight="false" outlineLevel="5" collapsed="false">
      <c r="A93" s="407" t="s">
        <v>1676</v>
      </c>
      <c r="B93" s="408" t="s">
        <v>172</v>
      </c>
      <c r="C93" s="408" t="s">
        <v>1154</v>
      </c>
      <c r="D93" s="409" t="n">
        <v>52332.4</v>
      </c>
      <c r="E93" s="409" t="n">
        <v>52284.9</v>
      </c>
      <c r="F93" s="410" t="n">
        <v>52255.1</v>
      </c>
    </row>
    <row r="94" customFormat="false" ht="94.5" hidden="false" customHeight="false" outlineLevel="6" collapsed="false">
      <c r="A94" s="407" t="s">
        <v>1719</v>
      </c>
      <c r="B94" s="408" t="s">
        <v>172</v>
      </c>
      <c r="C94" s="408" t="s">
        <v>1007</v>
      </c>
      <c r="D94" s="409" t="n">
        <v>7129.2</v>
      </c>
      <c r="E94" s="409" t="n">
        <v>7129.2</v>
      </c>
      <c r="F94" s="410" t="n">
        <v>7129.2</v>
      </c>
    </row>
    <row r="95" customFormat="false" ht="78.75" hidden="false" customHeight="false" outlineLevel="6" collapsed="false">
      <c r="A95" s="407" t="s">
        <v>1720</v>
      </c>
      <c r="B95" s="408" t="s">
        <v>172</v>
      </c>
      <c r="C95" s="408" t="s">
        <v>1009</v>
      </c>
      <c r="D95" s="409" t="n">
        <v>3209.67</v>
      </c>
      <c r="E95" s="409" t="n">
        <v>0</v>
      </c>
      <c r="F95" s="410" t="n">
        <v>0</v>
      </c>
    </row>
    <row r="96" customFormat="false" ht="157.5" hidden="false" customHeight="false" outlineLevel="5" collapsed="false">
      <c r="A96" s="407" t="s">
        <v>1721</v>
      </c>
      <c r="B96" s="408" t="s">
        <v>172</v>
      </c>
      <c r="C96" s="408" t="s">
        <v>1011</v>
      </c>
      <c r="D96" s="409" t="n">
        <v>22890.6</v>
      </c>
      <c r="E96" s="409" t="n">
        <v>0</v>
      </c>
      <c r="F96" s="410" t="n">
        <v>0</v>
      </c>
    </row>
    <row r="97" customFormat="false" ht="126" hidden="false" customHeight="false" outlineLevel="6" collapsed="false">
      <c r="A97" s="407" t="s">
        <v>1722</v>
      </c>
      <c r="B97" s="408" t="s">
        <v>172</v>
      </c>
      <c r="C97" s="408" t="s">
        <v>1013</v>
      </c>
      <c r="D97" s="409" t="n">
        <v>46486.4</v>
      </c>
      <c r="E97" s="409" t="n">
        <v>45565.7</v>
      </c>
      <c r="F97" s="410" t="n">
        <v>45570.8</v>
      </c>
    </row>
    <row r="98" customFormat="false" ht="94.5" hidden="false" customHeight="false" outlineLevel="6" collapsed="false">
      <c r="A98" s="407" t="s">
        <v>1723</v>
      </c>
      <c r="B98" s="408" t="s">
        <v>172</v>
      </c>
      <c r="C98" s="408" t="s">
        <v>1015</v>
      </c>
      <c r="D98" s="409" t="n">
        <v>31597.5</v>
      </c>
      <c r="E98" s="409" t="n">
        <v>33018.2</v>
      </c>
      <c r="F98" s="410" t="n">
        <v>34436.4</v>
      </c>
    </row>
    <row r="99" customFormat="false" ht="141.75" hidden="false" customHeight="false" outlineLevel="6" collapsed="false">
      <c r="A99" s="407" t="s">
        <v>1724</v>
      </c>
      <c r="B99" s="408" t="s">
        <v>172</v>
      </c>
      <c r="C99" s="408" t="s">
        <v>1017</v>
      </c>
      <c r="D99" s="409" t="n">
        <v>95</v>
      </c>
      <c r="E99" s="409" t="n">
        <v>95</v>
      </c>
      <c r="F99" s="410" t="n">
        <v>95</v>
      </c>
    </row>
    <row r="100" customFormat="false" ht="31.5" hidden="false" customHeight="false" outlineLevel="5" collapsed="false">
      <c r="A100" s="407" t="s">
        <v>1725</v>
      </c>
      <c r="B100" s="408" t="s">
        <v>172</v>
      </c>
      <c r="C100" s="408" t="s">
        <v>1019</v>
      </c>
      <c r="D100" s="409" t="n">
        <v>702558.4</v>
      </c>
      <c r="E100" s="409" t="n">
        <v>721028.9</v>
      </c>
      <c r="F100" s="410" t="n">
        <v>745583.4</v>
      </c>
    </row>
    <row r="101" customFormat="false" ht="63" hidden="false" customHeight="false" outlineLevel="6" collapsed="false">
      <c r="A101" s="407" t="s">
        <v>1726</v>
      </c>
      <c r="B101" s="408" t="s">
        <v>172</v>
      </c>
      <c r="C101" s="408" t="s">
        <v>1021</v>
      </c>
      <c r="D101" s="409" t="n">
        <v>9275.3</v>
      </c>
      <c r="E101" s="409" t="n">
        <v>10291.8</v>
      </c>
      <c r="F101" s="410" t="n">
        <v>11075.4</v>
      </c>
    </row>
    <row r="102" customFormat="false" ht="157.5" hidden="false" customHeight="false" outlineLevel="6" collapsed="false">
      <c r="A102" s="407" t="s">
        <v>1727</v>
      </c>
      <c r="B102" s="408" t="s">
        <v>172</v>
      </c>
      <c r="C102" s="408" t="s">
        <v>1023</v>
      </c>
      <c r="D102" s="409" t="n">
        <v>8822.7</v>
      </c>
      <c r="E102" s="409" t="n">
        <v>10744.7</v>
      </c>
      <c r="F102" s="410" t="n">
        <v>11174.5</v>
      </c>
    </row>
    <row r="103" customFormat="false" ht="157.5" hidden="false" customHeight="false" outlineLevel="6" collapsed="false">
      <c r="A103" s="407" t="s">
        <v>1728</v>
      </c>
      <c r="B103" s="408" t="s">
        <v>172</v>
      </c>
      <c r="C103" s="408" t="s">
        <v>1025</v>
      </c>
      <c r="D103" s="409" t="n">
        <v>587.7</v>
      </c>
      <c r="E103" s="409" t="n">
        <v>0</v>
      </c>
      <c r="F103" s="410" t="n">
        <v>0</v>
      </c>
    </row>
    <row r="104" customFormat="false" ht="189" hidden="false" customHeight="false" outlineLevel="5" collapsed="false">
      <c r="A104" s="407" t="s">
        <v>1729</v>
      </c>
      <c r="B104" s="408" t="s">
        <v>172</v>
      </c>
      <c r="C104" s="408" t="s">
        <v>1027</v>
      </c>
      <c r="D104" s="409" t="n">
        <v>346221.2</v>
      </c>
      <c r="E104" s="409" t="n">
        <v>360419.3</v>
      </c>
      <c r="F104" s="410" t="n">
        <v>374836</v>
      </c>
    </row>
    <row r="105" customFormat="false" ht="63" hidden="false" customHeight="false" outlineLevel="6" collapsed="false">
      <c r="A105" s="407" t="s">
        <v>1730</v>
      </c>
      <c r="B105" s="408" t="s">
        <v>172</v>
      </c>
      <c r="C105" s="408" t="s">
        <v>1156</v>
      </c>
      <c r="D105" s="409" t="n">
        <v>44746.33</v>
      </c>
      <c r="E105" s="409" t="n">
        <v>44746.33</v>
      </c>
      <c r="F105" s="410" t="n">
        <v>44746.33</v>
      </c>
    </row>
    <row r="106" customFormat="false" ht="47.25" hidden="false" customHeight="false" outlineLevel="3" collapsed="false">
      <c r="A106" s="407" t="s">
        <v>1731</v>
      </c>
      <c r="B106" s="408" t="s">
        <v>172</v>
      </c>
      <c r="C106" s="408" t="s">
        <v>1029</v>
      </c>
      <c r="D106" s="409" t="n">
        <v>1698686.33</v>
      </c>
      <c r="E106" s="409" t="n">
        <v>1624318.81</v>
      </c>
      <c r="F106" s="410" t="n">
        <v>1613653.34</v>
      </c>
    </row>
    <row r="107" customFormat="false" ht="126" hidden="false" customHeight="false" outlineLevel="6" collapsed="false">
      <c r="A107" s="407" t="s">
        <v>1732</v>
      </c>
      <c r="B107" s="408" t="s">
        <v>172</v>
      </c>
      <c r="C107" s="408" t="s">
        <v>1031</v>
      </c>
      <c r="D107" s="409" t="n">
        <v>1069628.13</v>
      </c>
      <c r="E107" s="409" t="n">
        <v>1099729.12</v>
      </c>
      <c r="F107" s="410" t="n">
        <v>1146904.65</v>
      </c>
    </row>
    <row r="108" customFormat="false" ht="173.25" hidden="false" customHeight="false" outlineLevel="3" collapsed="false">
      <c r="A108" s="407" t="s">
        <v>1733</v>
      </c>
      <c r="B108" s="408" t="s">
        <v>172</v>
      </c>
      <c r="C108" s="408" t="s">
        <v>1033</v>
      </c>
      <c r="D108" s="409" t="n">
        <v>177.89</v>
      </c>
      <c r="E108" s="409" t="n">
        <v>177.89</v>
      </c>
      <c r="F108" s="410" t="n">
        <v>177.89</v>
      </c>
    </row>
    <row r="109" customFormat="false" ht="204.75" hidden="false" customHeight="false" outlineLevel="6" collapsed="false">
      <c r="A109" s="407" t="s">
        <v>1734</v>
      </c>
      <c r="B109" s="408" t="s">
        <v>172</v>
      </c>
      <c r="C109" s="408" t="s">
        <v>1035</v>
      </c>
      <c r="D109" s="409" t="n">
        <v>44552</v>
      </c>
      <c r="E109" s="409" t="n">
        <v>44552</v>
      </c>
      <c r="F109" s="410" t="n">
        <v>44552</v>
      </c>
    </row>
    <row r="110" customFormat="false" ht="94.5" hidden="false" customHeight="false" outlineLevel="5" collapsed="false">
      <c r="A110" s="407" t="s">
        <v>1735</v>
      </c>
      <c r="B110" s="408" t="s">
        <v>172</v>
      </c>
      <c r="C110" s="408" t="s">
        <v>1037</v>
      </c>
      <c r="D110" s="409" t="n">
        <v>7322.4</v>
      </c>
      <c r="E110" s="409" t="n">
        <v>7128</v>
      </c>
      <c r="F110" s="410" t="n">
        <v>7128</v>
      </c>
    </row>
    <row r="111" customFormat="false" ht="157.5" hidden="false" customHeight="false" outlineLevel="6" collapsed="false">
      <c r="A111" s="407" t="s">
        <v>1736</v>
      </c>
      <c r="B111" s="408" t="s">
        <v>172</v>
      </c>
      <c r="C111" s="408" t="s">
        <v>1039</v>
      </c>
      <c r="D111" s="409" t="n">
        <v>442.8</v>
      </c>
      <c r="E111" s="409" t="n">
        <v>442.8</v>
      </c>
      <c r="F111" s="410" t="n">
        <v>442.8</v>
      </c>
    </row>
    <row r="112" customFormat="false" ht="189" hidden="false" customHeight="false" outlineLevel="6" collapsed="false">
      <c r="A112" s="407" t="s">
        <v>1737</v>
      </c>
      <c r="B112" s="408" t="s">
        <v>172</v>
      </c>
      <c r="C112" s="408" t="s">
        <v>1041</v>
      </c>
      <c r="D112" s="409" t="n">
        <v>4471.2</v>
      </c>
      <c r="E112" s="409" t="n">
        <v>4471.2</v>
      </c>
      <c r="F112" s="410" t="n">
        <v>4471.2</v>
      </c>
    </row>
    <row r="113" customFormat="false" ht="220.5" hidden="false" customHeight="false" outlineLevel="6" collapsed="false">
      <c r="A113" s="407" t="s">
        <v>1738</v>
      </c>
      <c r="B113" s="408" t="s">
        <v>172</v>
      </c>
      <c r="C113" s="408" t="s">
        <v>1043</v>
      </c>
      <c r="D113" s="409" t="n">
        <v>17695.5</v>
      </c>
      <c r="E113" s="409" t="n">
        <v>16913.12</v>
      </c>
      <c r="F113" s="410" t="n">
        <v>16913.12</v>
      </c>
    </row>
    <row r="114" customFormat="false" ht="157.5" hidden="false" customHeight="false" outlineLevel="5" collapsed="false">
      <c r="A114" s="407" t="s">
        <v>1739</v>
      </c>
      <c r="B114" s="408" t="s">
        <v>172</v>
      </c>
      <c r="C114" s="408" t="s">
        <v>1045</v>
      </c>
      <c r="D114" s="409" t="n">
        <v>35453</v>
      </c>
      <c r="E114" s="409" t="n">
        <v>36517</v>
      </c>
      <c r="F114" s="410" t="n">
        <v>36517</v>
      </c>
    </row>
    <row r="115" customFormat="false" ht="189" hidden="false" customHeight="false" outlineLevel="6" collapsed="false">
      <c r="A115" s="407" t="s">
        <v>1740</v>
      </c>
      <c r="B115" s="408" t="s">
        <v>172</v>
      </c>
      <c r="C115" s="408" t="s">
        <v>1047</v>
      </c>
      <c r="D115" s="409" t="n">
        <v>129.9</v>
      </c>
      <c r="E115" s="409" t="n">
        <v>129.9</v>
      </c>
      <c r="F115" s="410" t="n">
        <v>129.9</v>
      </c>
    </row>
    <row r="116" customFormat="false" ht="189" hidden="false" customHeight="false" outlineLevel="6" collapsed="false">
      <c r="A116" s="407" t="s">
        <v>1741</v>
      </c>
      <c r="B116" s="408" t="s">
        <v>172</v>
      </c>
      <c r="C116" s="408" t="s">
        <v>1049</v>
      </c>
      <c r="D116" s="409" t="n">
        <v>2808</v>
      </c>
      <c r="E116" s="409" t="n">
        <v>3204</v>
      </c>
      <c r="F116" s="410" t="n">
        <v>3204</v>
      </c>
    </row>
    <row r="117" customFormat="false" ht="126" hidden="false" customHeight="false" outlineLevel="5" collapsed="false">
      <c r="A117" s="407" t="s">
        <v>1742</v>
      </c>
      <c r="B117" s="408" t="s">
        <v>172</v>
      </c>
      <c r="C117" s="408" t="s">
        <v>1051</v>
      </c>
      <c r="D117" s="409" t="n">
        <v>2021.5</v>
      </c>
      <c r="E117" s="409" t="n">
        <v>1636</v>
      </c>
      <c r="F117" s="410" t="n">
        <v>1795</v>
      </c>
    </row>
    <row r="118" customFormat="false" ht="78.75" hidden="false" customHeight="false" outlineLevel="6" collapsed="false">
      <c r="A118" s="407" t="s">
        <v>1743</v>
      </c>
      <c r="B118" s="408" t="s">
        <v>172</v>
      </c>
      <c r="C118" s="408" t="s">
        <v>1053</v>
      </c>
      <c r="D118" s="409" t="n">
        <v>8998.1</v>
      </c>
      <c r="E118" s="409" t="n">
        <v>9032</v>
      </c>
      <c r="F118" s="410" t="n">
        <v>9032</v>
      </c>
    </row>
    <row r="119" customFormat="false" ht="94.5" hidden="false" customHeight="false" outlineLevel="6" collapsed="false">
      <c r="A119" s="407" t="s">
        <v>1744</v>
      </c>
      <c r="B119" s="408" t="s">
        <v>172</v>
      </c>
      <c r="C119" s="408" t="s">
        <v>1055</v>
      </c>
      <c r="D119" s="409" t="n">
        <v>35328</v>
      </c>
      <c r="E119" s="409" t="n">
        <v>35328</v>
      </c>
      <c r="F119" s="410" t="n">
        <v>35328</v>
      </c>
    </row>
    <row r="120" customFormat="false" ht="94.5" hidden="false" customHeight="false" outlineLevel="6" collapsed="false">
      <c r="A120" s="407" t="s">
        <v>1745</v>
      </c>
      <c r="B120" s="408" t="s">
        <v>172</v>
      </c>
      <c r="C120" s="408" t="s">
        <v>1057</v>
      </c>
      <c r="D120" s="409" t="n">
        <v>36</v>
      </c>
      <c r="E120" s="409" t="n">
        <v>36</v>
      </c>
      <c r="F120" s="410" t="n">
        <v>36</v>
      </c>
    </row>
    <row r="121" customFormat="false" ht="94.5" hidden="false" customHeight="false" outlineLevel="5" collapsed="false">
      <c r="A121" s="407" t="s">
        <v>1746</v>
      </c>
      <c r="B121" s="408" t="s">
        <v>172</v>
      </c>
      <c r="C121" s="408" t="s">
        <v>1059</v>
      </c>
      <c r="D121" s="409" t="n">
        <v>36</v>
      </c>
      <c r="E121" s="409" t="n">
        <v>36</v>
      </c>
      <c r="F121" s="410" t="n">
        <v>36</v>
      </c>
    </row>
    <row r="122" customFormat="false" ht="94.5" hidden="false" customHeight="false" outlineLevel="6" collapsed="false">
      <c r="A122" s="407" t="s">
        <v>1747</v>
      </c>
      <c r="B122" s="408" t="s">
        <v>172</v>
      </c>
      <c r="C122" s="408" t="s">
        <v>1061</v>
      </c>
      <c r="D122" s="409" t="n">
        <v>240</v>
      </c>
      <c r="E122" s="409" t="n">
        <v>240</v>
      </c>
      <c r="F122" s="410" t="n">
        <v>240</v>
      </c>
    </row>
    <row r="123" customFormat="false" ht="141.75" hidden="false" customHeight="false" outlineLevel="5" collapsed="false">
      <c r="A123" s="407" t="s">
        <v>1748</v>
      </c>
      <c r="B123" s="408" t="s">
        <v>172</v>
      </c>
      <c r="C123" s="408" t="s">
        <v>1063</v>
      </c>
      <c r="D123" s="409" t="n">
        <v>13593</v>
      </c>
      <c r="E123" s="409" t="n">
        <v>13593</v>
      </c>
      <c r="F123" s="410" t="n">
        <v>13593</v>
      </c>
    </row>
    <row r="124" customFormat="false" ht="110.25" hidden="false" customHeight="false" outlineLevel="6" collapsed="false">
      <c r="A124" s="407" t="s">
        <v>1749</v>
      </c>
      <c r="B124" s="408" t="s">
        <v>172</v>
      </c>
      <c r="C124" s="408" t="s">
        <v>1065</v>
      </c>
      <c r="D124" s="409" t="n">
        <v>3120</v>
      </c>
      <c r="E124" s="409" t="n">
        <v>3120</v>
      </c>
      <c r="F124" s="410" t="n">
        <v>3120</v>
      </c>
    </row>
    <row r="125" customFormat="false" ht="63" hidden="false" customHeight="false" outlineLevel="5" collapsed="false">
      <c r="A125" s="407" t="s">
        <v>1750</v>
      </c>
      <c r="B125" s="408" t="s">
        <v>172</v>
      </c>
      <c r="C125" s="408" t="s">
        <v>1067</v>
      </c>
      <c r="D125" s="409" t="n">
        <v>825.3</v>
      </c>
      <c r="E125" s="409" t="n">
        <v>0</v>
      </c>
      <c r="F125" s="410" t="n">
        <v>0</v>
      </c>
    </row>
    <row r="126" customFormat="false" ht="94.5" hidden="false" customHeight="false" outlineLevel="6" collapsed="false">
      <c r="A126" s="407" t="s">
        <v>1751</v>
      </c>
      <c r="B126" s="408" t="s">
        <v>172</v>
      </c>
      <c r="C126" s="408" t="s">
        <v>1069</v>
      </c>
      <c r="D126" s="409" t="n">
        <v>120</v>
      </c>
      <c r="E126" s="409" t="n">
        <v>120</v>
      </c>
      <c r="F126" s="410" t="n">
        <v>120</v>
      </c>
    </row>
    <row r="127" customFormat="false" ht="63" hidden="false" customHeight="false" outlineLevel="5" collapsed="false">
      <c r="A127" s="407" t="s">
        <v>1752</v>
      </c>
      <c r="B127" s="408" t="s">
        <v>172</v>
      </c>
      <c r="C127" s="408" t="s">
        <v>1071</v>
      </c>
      <c r="D127" s="409" t="n">
        <v>2834.78</v>
      </c>
      <c r="E127" s="409" t="n">
        <v>2834.78</v>
      </c>
      <c r="F127" s="410" t="n">
        <v>2834.78</v>
      </c>
    </row>
    <row r="128" customFormat="false" ht="78.75" hidden="false" customHeight="false" outlineLevel="6" collapsed="false">
      <c r="A128" s="407" t="s">
        <v>1753</v>
      </c>
      <c r="B128" s="408" t="s">
        <v>172</v>
      </c>
      <c r="C128" s="408" t="s">
        <v>1073</v>
      </c>
      <c r="D128" s="409" t="n">
        <v>2947</v>
      </c>
      <c r="E128" s="409" t="n">
        <v>2947</v>
      </c>
      <c r="F128" s="410" t="n">
        <v>2947</v>
      </c>
    </row>
    <row r="129" customFormat="false" ht="63" hidden="false" customHeight="false" outlineLevel="6" collapsed="false">
      <c r="A129" s="407" t="s">
        <v>1754</v>
      </c>
      <c r="B129" s="408" t="s">
        <v>172</v>
      </c>
      <c r="C129" s="408" t="s">
        <v>1075</v>
      </c>
      <c r="D129" s="409" t="n">
        <v>19.63</v>
      </c>
      <c r="E129" s="409" t="n">
        <v>0</v>
      </c>
      <c r="F129" s="410" t="n">
        <v>0</v>
      </c>
    </row>
    <row r="130" customFormat="false" ht="78.75" hidden="false" customHeight="false" outlineLevel="6" collapsed="false">
      <c r="A130" s="407" t="s">
        <v>1755</v>
      </c>
      <c r="B130" s="408" t="s">
        <v>172</v>
      </c>
      <c r="C130" s="408" t="s">
        <v>1077</v>
      </c>
      <c r="D130" s="409" t="n">
        <v>722.5</v>
      </c>
      <c r="E130" s="409" t="n">
        <v>578</v>
      </c>
      <c r="F130" s="410" t="n">
        <v>578</v>
      </c>
    </row>
    <row r="131" customFormat="false" ht="78.75" hidden="false" customHeight="false" outlineLevel="5" collapsed="false">
      <c r="A131" s="407" t="s">
        <v>1756</v>
      </c>
      <c r="B131" s="408" t="s">
        <v>172</v>
      </c>
      <c r="C131" s="408" t="s">
        <v>1079</v>
      </c>
      <c r="D131" s="409" t="n">
        <v>201</v>
      </c>
      <c r="E131" s="409" t="n">
        <v>201</v>
      </c>
      <c r="F131" s="410" t="n">
        <v>201</v>
      </c>
    </row>
    <row r="132" customFormat="false" ht="110.25" hidden="false" customHeight="false" outlineLevel="6" collapsed="false">
      <c r="A132" s="407" t="s">
        <v>1757</v>
      </c>
      <c r="B132" s="408" t="s">
        <v>172</v>
      </c>
      <c r="C132" s="408" t="s">
        <v>1081</v>
      </c>
      <c r="D132" s="409" t="n">
        <v>600</v>
      </c>
      <c r="E132" s="409" t="n">
        <v>375</v>
      </c>
      <c r="F132" s="410" t="n">
        <v>375</v>
      </c>
    </row>
    <row r="133" customFormat="false" ht="63" hidden="false" customHeight="false" outlineLevel="5" collapsed="false">
      <c r="A133" s="407" t="s">
        <v>1758</v>
      </c>
      <c r="B133" s="408" t="s">
        <v>172</v>
      </c>
      <c r="C133" s="408" t="s">
        <v>1083</v>
      </c>
      <c r="D133" s="409" t="n">
        <v>851.7</v>
      </c>
      <c r="E133" s="409" t="n">
        <v>851.7</v>
      </c>
      <c r="F133" s="410" t="n">
        <v>851.7</v>
      </c>
    </row>
    <row r="134" customFormat="false" ht="157.5" hidden="false" customHeight="false" outlineLevel="6" collapsed="false">
      <c r="A134" s="407" t="s">
        <v>1759</v>
      </c>
      <c r="B134" s="408" t="s">
        <v>172</v>
      </c>
      <c r="C134" s="408" t="s">
        <v>1085</v>
      </c>
      <c r="D134" s="409" t="n">
        <v>3000</v>
      </c>
      <c r="E134" s="409" t="n">
        <v>3000</v>
      </c>
      <c r="F134" s="410" t="n">
        <v>3000</v>
      </c>
    </row>
    <row r="135" customFormat="false" ht="157.5" hidden="false" customHeight="false" outlineLevel="5" collapsed="false">
      <c r="A135" s="407" t="s">
        <v>1760</v>
      </c>
      <c r="B135" s="408" t="s">
        <v>172</v>
      </c>
      <c r="C135" s="408" t="s">
        <v>1087</v>
      </c>
      <c r="D135" s="409" t="n">
        <v>366044.7</v>
      </c>
      <c r="E135" s="409" t="n">
        <v>293000</v>
      </c>
      <c r="F135" s="410" t="n">
        <v>235000</v>
      </c>
    </row>
    <row r="136" customFormat="false" ht="173.25" hidden="false" customHeight="false" outlineLevel="6" collapsed="false">
      <c r="A136" s="407" t="s">
        <v>1761</v>
      </c>
      <c r="B136" s="408" t="s">
        <v>172</v>
      </c>
      <c r="C136" s="408" t="s">
        <v>1089</v>
      </c>
      <c r="D136" s="409" t="n">
        <v>55361</v>
      </c>
      <c r="E136" s="409" t="n">
        <v>25920</v>
      </c>
      <c r="F136" s="410" t="n">
        <v>25920</v>
      </c>
    </row>
    <row r="137" customFormat="false" ht="110.25" hidden="false" customHeight="false" outlineLevel="6" collapsed="false">
      <c r="A137" s="407" t="s">
        <v>1762</v>
      </c>
      <c r="B137" s="408" t="s">
        <v>172</v>
      </c>
      <c r="C137" s="408" t="s">
        <v>1091</v>
      </c>
      <c r="D137" s="409" t="n">
        <v>1220</v>
      </c>
      <c r="E137" s="409" t="n">
        <v>970</v>
      </c>
      <c r="F137" s="410" t="n">
        <v>970</v>
      </c>
    </row>
    <row r="138" customFormat="false" ht="78.75" hidden="false" customHeight="false" outlineLevel="6" collapsed="false">
      <c r="A138" s="407" t="s">
        <v>1763</v>
      </c>
      <c r="B138" s="408" t="s">
        <v>172</v>
      </c>
      <c r="C138" s="408" t="s">
        <v>1093</v>
      </c>
      <c r="D138" s="409" t="n">
        <v>5481</v>
      </c>
      <c r="E138" s="409" t="n">
        <v>5481</v>
      </c>
      <c r="F138" s="410" t="n">
        <v>5481</v>
      </c>
    </row>
    <row r="139" customFormat="false" ht="126" hidden="false" customHeight="false" outlineLevel="5" collapsed="false">
      <c r="A139" s="407" t="s">
        <v>1764</v>
      </c>
      <c r="B139" s="408" t="s">
        <v>172</v>
      </c>
      <c r="C139" s="408" t="s">
        <v>1095</v>
      </c>
      <c r="D139" s="409" t="n">
        <v>7629</v>
      </c>
      <c r="E139" s="409" t="n">
        <v>6979</v>
      </c>
      <c r="F139" s="410" t="n">
        <v>6979</v>
      </c>
    </row>
    <row r="140" customFormat="false" ht="78.75" hidden="false" customHeight="false" outlineLevel="6" collapsed="false">
      <c r="A140" s="407" t="s">
        <v>1765</v>
      </c>
      <c r="B140" s="408" t="s">
        <v>172</v>
      </c>
      <c r="C140" s="408" t="s">
        <v>1097</v>
      </c>
      <c r="D140" s="409" t="n">
        <v>3000</v>
      </c>
      <c r="E140" s="409" t="n">
        <v>3000</v>
      </c>
      <c r="F140" s="410" t="n">
        <v>3000</v>
      </c>
    </row>
    <row r="141" customFormat="false" ht="141.75" hidden="false" customHeight="false" outlineLevel="6" collapsed="false">
      <c r="A141" s="407" t="s">
        <v>1766</v>
      </c>
      <c r="B141" s="408" t="s">
        <v>172</v>
      </c>
      <c r="C141" s="408" t="s">
        <v>1099</v>
      </c>
      <c r="D141" s="409" t="n">
        <v>287.8</v>
      </c>
      <c r="E141" s="409" t="n">
        <v>287.8</v>
      </c>
      <c r="F141" s="410" t="n">
        <v>287.8</v>
      </c>
    </row>
    <row r="142" customFormat="false" ht="63" hidden="false" customHeight="false" outlineLevel="6" collapsed="false">
      <c r="A142" s="407" t="s">
        <v>1767</v>
      </c>
      <c r="B142" s="408" t="s">
        <v>172</v>
      </c>
      <c r="C142" s="408" t="s">
        <v>1101</v>
      </c>
      <c r="D142" s="409" t="n">
        <v>1000</v>
      </c>
      <c r="E142" s="409" t="n">
        <v>1000</v>
      </c>
      <c r="F142" s="410" t="n">
        <v>1000</v>
      </c>
    </row>
    <row r="143" customFormat="false" ht="47.25" hidden="false" customHeight="false" outlineLevel="5" collapsed="false">
      <c r="A143" s="407" t="s">
        <v>1768</v>
      </c>
      <c r="B143" s="408" t="s">
        <v>172</v>
      </c>
      <c r="C143" s="408" t="s">
        <v>1103</v>
      </c>
      <c r="D143" s="409" t="n">
        <v>487.5</v>
      </c>
      <c r="E143" s="409" t="n">
        <v>487.5</v>
      </c>
      <c r="F143" s="410" t="n">
        <v>487.5</v>
      </c>
    </row>
    <row r="144" customFormat="false" ht="63" hidden="false" customHeight="false" outlineLevel="6" collapsed="false">
      <c r="A144" s="407" t="s">
        <v>1769</v>
      </c>
      <c r="B144" s="408" t="s">
        <v>172</v>
      </c>
      <c r="C144" s="408" t="s">
        <v>997</v>
      </c>
      <c r="D144" s="409" t="n">
        <v>1472282.21</v>
      </c>
      <c r="E144" s="409" t="n">
        <v>1473173.99</v>
      </c>
      <c r="F144" s="410" t="n">
        <v>1531173.99</v>
      </c>
    </row>
    <row r="145" customFormat="false" ht="47.25" hidden="false" customHeight="false" outlineLevel="5" collapsed="false">
      <c r="A145" s="407" t="s">
        <v>1770</v>
      </c>
      <c r="B145" s="408" t="s">
        <v>172</v>
      </c>
      <c r="C145" s="408" t="s">
        <v>1105</v>
      </c>
      <c r="D145" s="409" t="n">
        <v>6108.22</v>
      </c>
      <c r="E145" s="409" t="n">
        <v>0</v>
      </c>
      <c r="F145" s="410" t="n">
        <v>0</v>
      </c>
    </row>
    <row r="146" customFormat="false" ht="94.5" hidden="false" customHeight="false" outlineLevel="6" collapsed="false">
      <c r="A146" s="407" t="s">
        <v>1771</v>
      </c>
      <c r="B146" s="408" t="s">
        <v>172</v>
      </c>
      <c r="C146" s="408" t="s">
        <v>1107</v>
      </c>
      <c r="D146" s="409" t="n">
        <v>940</v>
      </c>
      <c r="E146" s="409" t="n">
        <v>940</v>
      </c>
      <c r="F146" s="410" t="n">
        <v>940</v>
      </c>
    </row>
    <row r="147" customFormat="false" ht="47.25" hidden="false" customHeight="false" outlineLevel="3" collapsed="false">
      <c r="A147" s="407" t="s">
        <v>1772</v>
      </c>
      <c r="B147" s="408" t="s">
        <v>172</v>
      </c>
      <c r="C147" s="408" t="s">
        <v>999</v>
      </c>
      <c r="D147" s="409" t="n">
        <v>569606.4</v>
      </c>
      <c r="E147" s="409" t="n">
        <v>572106.4</v>
      </c>
      <c r="F147" s="410" t="n">
        <v>595124.4</v>
      </c>
    </row>
    <row r="148" customFormat="false" ht="47.25" hidden="false" customHeight="false" outlineLevel="6" collapsed="false">
      <c r="A148" s="407" t="s">
        <v>1773</v>
      </c>
      <c r="B148" s="408" t="s">
        <v>172</v>
      </c>
      <c r="C148" s="408" t="s">
        <v>1001</v>
      </c>
      <c r="D148" s="409" t="n">
        <v>166541.88</v>
      </c>
      <c r="E148" s="409" t="n">
        <v>166541.88</v>
      </c>
      <c r="F148" s="410" t="n">
        <v>166541.88</v>
      </c>
    </row>
    <row r="149" customFormat="false" ht="47.25" hidden="false" customHeight="false" outlineLevel="3" collapsed="false">
      <c r="A149" s="407" t="s">
        <v>1774</v>
      </c>
      <c r="B149" s="408" t="s">
        <v>172</v>
      </c>
      <c r="C149" s="408" t="s">
        <v>1003</v>
      </c>
      <c r="D149" s="409" t="n">
        <v>506899.32</v>
      </c>
      <c r="E149" s="409" t="n">
        <v>509899.32</v>
      </c>
      <c r="F149" s="410" t="n">
        <v>536481.32</v>
      </c>
    </row>
    <row r="150" customFormat="false" ht="78.75" hidden="false" customHeight="false" outlineLevel="6" collapsed="false">
      <c r="A150" s="407" t="s">
        <v>1775</v>
      </c>
      <c r="B150" s="408" t="s">
        <v>172</v>
      </c>
      <c r="C150" s="408" t="s">
        <v>1158</v>
      </c>
      <c r="D150" s="409" t="n">
        <v>9901.39</v>
      </c>
      <c r="E150" s="409" t="n">
        <v>9901.39</v>
      </c>
      <c r="F150" s="410" t="n">
        <v>9901.39</v>
      </c>
    </row>
    <row r="151" customFormat="false" ht="63" hidden="false" customHeight="false" outlineLevel="5" collapsed="false">
      <c r="A151" s="407" t="s">
        <v>1776</v>
      </c>
      <c r="B151" s="408" t="s">
        <v>172</v>
      </c>
      <c r="C151" s="408" t="s">
        <v>1005</v>
      </c>
      <c r="D151" s="409" t="n">
        <v>212285</v>
      </c>
      <c r="E151" s="409" t="n">
        <v>213785</v>
      </c>
      <c r="F151" s="410" t="n">
        <v>222185</v>
      </c>
    </row>
    <row r="152" customFormat="false" ht="47.25" hidden="false" customHeight="false" outlineLevel="6" collapsed="false">
      <c r="A152" s="407" t="s">
        <v>1716</v>
      </c>
      <c r="B152" s="408" t="s">
        <v>172</v>
      </c>
      <c r="C152" s="408" t="s">
        <v>622</v>
      </c>
      <c r="D152" s="409" t="n">
        <v>1211430.04</v>
      </c>
      <c r="E152" s="409" t="n">
        <v>1215916.04</v>
      </c>
      <c r="F152" s="410" t="n">
        <v>1214532.12</v>
      </c>
    </row>
    <row r="153" customFormat="false" ht="110.25" hidden="false" customHeight="false" outlineLevel="6" collapsed="false">
      <c r="A153" s="407" t="s">
        <v>1777</v>
      </c>
      <c r="B153" s="408" t="s">
        <v>172</v>
      </c>
      <c r="C153" s="408" t="s">
        <v>1109</v>
      </c>
      <c r="D153" s="409" t="n">
        <v>160950</v>
      </c>
      <c r="E153" s="409" t="n">
        <v>160950</v>
      </c>
      <c r="F153" s="410" t="n">
        <v>160950</v>
      </c>
    </row>
    <row r="154" customFormat="false" ht="110.25" hidden="false" customHeight="false" outlineLevel="6" collapsed="false">
      <c r="A154" s="407" t="s">
        <v>1778</v>
      </c>
      <c r="B154" s="408" t="s">
        <v>172</v>
      </c>
      <c r="C154" s="408" t="s">
        <v>1111</v>
      </c>
      <c r="D154" s="409" t="n">
        <v>103094.1</v>
      </c>
      <c r="E154" s="409" t="n">
        <v>103094.1</v>
      </c>
      <c r="F154" s="410" t="n">
        <v>103094.1</v>
      </c>
    </row>
    <row r="155" customFormat="false" ht="94.5" hidden="false" customHeight="false" outlineLevel="5" collapsed="false">
      <c r="A155" s="407" t="s">
        <v>1779</v>
      </c>
      <c r="B155" s="408" t="s">
        <v>172</v>
      </c>
      <c r="C155" s="408" t="s">
        <v>1113</v>
      </c>
      <c r="D155" s="409" t="n">
        <v>313456.39</v>
      </c>
      <c r="E155" s="409" t="n">
        <v>317557.39</v>
      </c>
      <c r="F155" s="410" t="n">
        <v>317557.39</v>
      </c>
    </row>
    <row r="156" customFormat="false" ht="126" hidden="false" customHeight="false" outlineLevel="6" collapsed="false">
      <c r="A156" s="407" t="s">
        <v>1780</v>
      </c>
      <c r="B156" s="408" t="s">
        <v>172</v>
      </c>
      <c r="C156" s="408" t="s">
        <v>1115</v>
      </c>
      <c r="D156" s="409" t="n">
        <v>13350</v>
      </c>
      <c r="E156" s="409" t="n">
        <v>13740</v>
      </c>
      <c r="F156" s="410" t="n">
        <v>13740</v>
      </c>
    </row>
    <row r="157" customFormat="false" ht="110.25" hidden="false" customHeight="false" outlineLevel="5" collapsed="false">
      <c r="A157" s="407" t="s">
        <v>1781</v>
      </c>
      <c r="B157" s="408" t="s">
        <v>172</v>
      </c>
      <c r="C157" s="408" t="s">
        <v>1117</v>
      </c>
      <c r="D157" s="409" t="n">
        <v>178406.8</v>
      </c>
      <c r="E157" s="409" t="n">
        <v>178406.8</v>
      </c>
      <c r="F157" s="410" t="n">
        <v>178406.8</v>
      </c>
    </row>
    <row r="158" customFormat="false" ht="173.25" hidden="false" customHeight="false" outlineLevel="6" collapsed="false">
      <c r="A158" s="407" t="s">
        <v>1782</v>
      </c>
      <c r="B158" s="408" t="s">
        <v>172</v>
      </c>
      <c r="C158" s="408" t="s">
        <v>1148</v>
      </c>
      <c r="D158" s="409" t="n">
        <v>32595</v>
      </c>
      <c r="E158" s="409" t="n">
        <v>32595</v>
      </c>
      <c r="F158" s="410" t="n">
        <v>31211.08</v>
      </c>
    </row>
    <row r="159" customFormat="false" ht="63" hidden="false" customHeight="false" outlineLevel="5" collapsed="false">
      <c r="A159" s="407" t="s">
        <v>1783</v>
      </c>
      <c r="B159" s="408" t="s">
        <v>172</v>
      </c>
      <c r="C159" s="408" t="s">
        <v>1119</v>
      </c>
      <c r="D159" s="409" t="n">
        <v>46</v>
      </c>
      <c r="E159" s="409" t="n">
        <v>46</v>
      </c>
      <c r="F159" s="410" t="n">
        <v>46</v>
      </c>
    </row>
    <row r="160" customFormat="false" ht="173.25" hidden="false" customHeight="false" outlineLevel="6" collapsed="false">
      <c r="A160" s="407" t="s">
        <v>1784</v>
      </c>
      <c r="B160" s="408" t="s">
        <v>172</v>
      </c>
      <c r="C160" s="408" t="s">
        <v>1121</v>
      </c>
      <c r="D160" s="409" t="n">
        <v>66</v>
      </c>
      <c r="E160" s="409" t="n">
        <v>66</v>
      </c>
      <c r="F160" s="410" t="n">
        <v>66</v>
      </c>
    </row>
    <row r="161" customFormat="false" ht="94.5" hidden="false" customHeight="false" outlineLevel="6" collapsed="false">
      <c r="A161" s="407" t="s">
        <v>1785</v>
      </c>
      <c r="B161" s="408" t="s">
        <v>172</v>
      </c>
      <c r="C161" s="408" t="s">
        <v>1123</v>
      </c>
      <c r="D161" s="409" t="n">
        <v>1244</v>
      </c>
      <c r="E161" s="409" t="n">
        <v>1239</v>
      </c>
      <c r="F161" s="410" t="n">
        <v>1239</v>
      </c>
    </row>
    <row r="162" customFormat="false" ht="47.25" hidden="false" customHeight="false" outlineLevel="5" collapsed="false">
      <c r="A162" s="407" t="s">
        <v>1786</v>
      </c>
      <c r="B162" s="408" t="s">
        <v>172</v>
      </c>
      <c r="C162" s="408" t="s">
        <v>1125</v>
      </c>
      <c r="D162" s="409" t="n">
        <v>798.35</v>
      </c>
      <c r="E162" s="409" t="n">
        <v>798.35</v>
      </c>
      <c r="F162" s="410" t="n">
        <v>798.35</v>
      </c>
    </row>
    <row r="163" customFormat="false" ht="63" hidden="false" customHeight="false" outlineLevel="6" collapsed="false">
      <c r="A163" s="407" t="s">
        <v>1787</v>
      </c>
      <c r="B163" s="408" t="s">
        <v>172</v>
      </c>
      <c r="C163" s="408" t="s">
        <v>1127</v>
      </c>
      <c r="D163" s="409" t="n">
        <v>1115.4</v>
      </c>
      <c r="E163" s="409" t="n">
        <v>1115.4</v>
      </c>
      <c r="F163" s="410" t="n">
        <v>1115.4</v>
      </c>
    </row>
    <row r="164" customFormat="false" ht="63" hidden="false" customHeight="false" outlineLevel="5" collapsed="false">
      <c r="A164" s="407" t="s">
        <v>1788</v>
      </c>
      <c r="B164" s="408" t="s">
        <v>172</v>
      </c>
      <c r="C164" s="408" t="s">
        <v>1129</v>
      </c>
      <c r="D164" s="409" t="n">
        <v>2318</v>
      </c>
      <c r="E164" s="409" t="n">
        <v>2318</v>
      </c>
      <c r="F164" s="410" t="n">
        <v>2318</v>
      </c>
    </row>
    <row r="165" customFormat="false" ht="78.75" hidden="false" customHeight="false" outlineLevel="6" collapsed="false">
      <c r="A165" s="407" t="s">
        <v>1789</v>
      </c>
      <c r="B165" s="408" t="s">
        <v>172</v>
      </c>
      <c r="C165" s="408" t="s">
        <v>1131</v>
      </c>
      <c r="D165" s="409" t="n">
        <v>600</v>
      </c>
      <c r="E165" s="409" t="n">
        <v>600</v>
      </c>
      <c r="F165" s="410" t="n">
        <v>600</v>
      </c>
    </row>
    <row r="166" customFormat="false" ht="173.25" hidden="false" customHeight="false" outlineLevel="5" collapsed="false">
      <c r="A166" s="407" t="s">
        <v>1790</v>
      </c>
      <c r="B166" s="408" t="s">
        <v>172</v>
      </c>
      <c r="C166" s="408" t="s">
        <v>994</v>
      </c>
      <c r="D166" s="409" t="n">
        <v>14000</v>
      </c>
      <c r="E166" s="409" t="n">
        <v>14000</v>
      </c>
      <c r="F166" s="410" t="n">
        <v>14000</v>
      </c>
    </row>
    <row r="167" customFormat="false" ht="110.25" hidden="false" customHeight="false" outlineLevel="6" collapsed="false">
      <c r="A167" s="407" t="s">
        <v>1791</v>
      </c>
      <c r="B167" s="408" t="s">
        <v>172</v>
      </c>
      <c r="C167" s="408" t="s">
        <v>1150</v>
      </c>
      <c r="D167" s="409" t="n">
        <v>344857</v>
      </c>
      <c r="E167" s="409" t="n">
        <v>344857</v>
      </c>
      <c r="F167" s="410" t="n">
        <v>344857</v>
      </c>
    </row>
    <row r="168" customFormat="false" ht="63" hidden="false" customHeight="false" outlineLevel="5" collapsed="false">
      <c r="A168" s="407" t="s">
        <v>1792</v>
      </c>
      <c r="B168" s="408" t="s">
        <v>172</v>
      </c>
      <c r="C168" s="408" t="s">
        <v>1152</v>
      </c>
      <c r="D168" s="409" t="n">
        <v>44533</v>
      </c>
      <c r="E168" s="409" t="n">
        <v>44533</v>
      </c>
      <c r="F168" s="410" t="n">
        <v>44533</v>
      </c>
    </row>
    <row r="169" customFormat="false" ht="78.75" hidden="false" customHeight="false" outlineLevel="6" collapsed="false">
      <c r="A169" s="407" t="s">
        <v>1793</v>
      </c>
      <c r="B169" s="408" t="s">
        <v>172</v>
      </c>
      <c r="C169" s="408" t="s">
        <v>981</v>
      </c>
      <c r="D169" s="409" t="n">
        <v>153165</v>
      </c>
      <c r="E169" s="409" t="n">
        <v>123165</v>
      </c>
      <c r="F169" s="410" t="n">
        <v>123165</v>
      </c>
    </row>
    <row r="170" customFormat="false" ht="31.5" hidden="false" customHeight="false" outlineLevel="6" collapsed="false">
      <c r="A170" s="407" t="s">
        <v>1794</v>
      </c>
      <c r="B170" s="408" t="s">
        <v>172</v>
      </c>
      <c r="C170" s="408" t="s">
        <v>983</v>
      </c>
      <c r="D170" s="409" t="n">
        <v>61308</v>
      </c>
      <c r="E170" s="409" t="n">
        <v>61308</v>
      </c>
      <c r="F170" s="410" t="n">
        <v>61308</v>
      </c>
    </row>
    <row r="171" customFormat="false" ht="47.25" hidden="false" customHeight="false" outlineLevel="6" collapsed="false">
      <c r="A171" s="407" t="s">
        <v>1795</v>
      </c>
      <c r="B171" s="408" t="s">
        <v>172</v>
      </c>
      <c r="C171" s="408" t="s">
        <v>985</v>
      </c>
      <c r="D171" s="409" t="n">
        <v>14096</v>
      </c>
      <c r="E171" s="409" t="n">
        <v>14096</v>
      </c>
      <c r="F171" s="410" t="n">
        <v>14096</v>
      </c>
    </row>
    <row r="172" customFormat="false" ht="63" hidden="false" customHeight="false" outlineLevel="6" collapsed="false">
      <c r="A172" s="407" t="s">
        <v>1796</v>
      </c>
      <c r="B172" s="408" t="s">
        <v>172</v>
      </c>
      <c r="C172" s="408" t="s">
        <v>987</v>
      </c>
      <c r="D172" s="409" t="n">
        <v>45000</v>
      </c>
      <c r="E172" s="409" t="n">
        <v>30000</v>
      </c>
      <c r="F172" s="410" t="n">
        <v>30000</v>
      </c>
    </row>
    <row r="173" customFormat="false" ht="47.25" hidden="false" customHeight="false" outlineLevel="5" collapsed="false">
      <c r="A173" s="407" t="s">
        <v>1797</v>
      </c>
      <c r="B173" s="408" t="s">
        <v>172</v>
      </c>
      <c r="C173" s="408" t="s">
        <v>989</v>
      </c>
      <c r="D173" s="409" t="n">
        <v>32361</v>
      </c>
      <c r="E173" s="409" t="n">
        <v>17361</v>
      </c>
      <c r="F173" s="410" t="n">
        <v>17361</v>
      </c>
    </row>
    <row r="174" customFormat="false" ht="94.5" hidden="false" customHeight="false" outlineLevel="6" collapsed="false">
      <c r="A174" s="407" t="s">
        <v>1798</v>
      </c>
      <c r="B174" s="408" t="s">
        <v>172</v>
      </c>
      <c r="C174" s="408" t="s">
        <v>991</v>
      </c>
      <c r="D174" s="409" t="n">
        <v>400</v>
      </c>
      <c r="E174" s="409" t="n">
        <v>400</v>
      </c>
      <c r="F174" s="410" t="n">
        <v>400</v>
      </c>
    </row>
    <row r="175" customFormat="false" ht="15.75" hidden="false" customHeight="false" outlineLevel="5" collapsed="false">
      <c r="A175" s="407" t="s">
        <v>1799</v>
      </c>
      <c r="B175" s="408" t="s">
        <v>172</v>
      </c>
      <c r="C175" s="408" t="s">
        <v>1133</v>
      </c>
      <c r="D175" s="409" t="n">
        <v>25961</v>
      </c>
      <c r="E175" s="409" t="n">
        <v>25961</v>
      </c>
      <c r="F175" s="410" t="n">
        <v>25961</v>
      </c>
    </row>
    <row r="176" customFormat="false" ht="47.25" hidden="false" customHeight="false" outlineLevel="6" collapsed="false">
      <c r="A176" s="407" t="s">
        <v>1800</v>
      </c>
      <c r="B176" s="408" t="s">
        <v>172</v>
      </c>
      <c r="C176" s="408" t="s">
        <v>1135</v>
      </c>
      <c r="D176" s="409" t="n">
        <v>3401.04</v>
      </c>
      <c r="E176" s="409" t="n">
        <v>3500</v>
      </c>
      <c r="F176" s="410" t="n">
        <v>3401.04</v>
      </c>
    </row>
    <row r="177" customFormat="false" ht="63" hidden="false" customHeight="false" outlineLevel="6" collapsed="false">
      <c r="A177" s="407" t="s">
        <v>1801</v>
      </c>
      <c r="B177" s="408" t="s">
        <v>172</v>
      </c>
      <c r="C177" s="408" t="s">
        <v>1137</v>
      </c>
      <c r="D177" s="409" t="n">
        <v>2000</v>
      </c>
      <c r="E177" s="409" t="n">
        <v>5000</v>
      </c>
      <c r="F177" s="410" t="n">
        <v>5000</v>
      </c>
    </row>
    <row r="178" customFormat="false" ht="126" hidden="false" customHeight="false" outlineLevel="5" collapsed="false">
      <c r="A178" s="407" t="s">
        <v>1802</v>
      </c>
      <c r="B178" s="408" t="s">
        <v>172</v>
      </c>
      <c r="C178" s="408" t="s">
        <v>1139</v>
      </c>
      <c r="D178" s="409" t="n">
        <v>18922.96</v>
      </c>
      <c r="E178" s="409" t="n">
        <v>17461</v>
      </c>
      <c r="F178" s="410" t="n">
        <v>15922.96</v>
      </c>
    </row>
    <row r="179" customFormat="false" ht="47.25" hidden="false" customHeight="false" outlineLevel="6" collapsed="false">
      <c r="A179" s="407" t="s">
        <v>1803</v>
      </c>
      <c r="B179" s="408" t="s">
        <v>172</v>
      </c>
      <c r="C179" s="408" t="s">
        <v>1141</v>
      </c>
      <c r="D179" s="409" t="n">
        <v>1637</v>
      </c>
      <c r="E179" s="409" t="n">
        <v>0</v>
      </c>
      <c r="F179" s="410" t="n">
        <v>1637</v>
      </c>
    </row>
    <row r="180" customFormat="false" ht="47.25" hidden="false" customHeight="false" outlineLevel="6" collapsed="false">
      <c r="A180" s="407" t="s">
        <v>1804</v>
      </c>
      <c r="B180" s="408" t="s">
        <v>172</v>
      </c>
      <c r="C180" s="408" t="s">
        <v>1143</v>
      </c>
      <c r="D180" s="409" t="n">
        <v>100</v>
      </c>
      <c r="E180" s="409" t="n">
        <v>100</v>
      </c>
      <c r="F180" s="410" t="n">
        <v>100</v>
      </c>
    </row>
    <row r="181" customFormat="false" ht="47.25" hidden="false" customHeight="false" outlineLevel="6" collapsed="false">
      <c r="A181" s="407" t="s">
        <v>1805</v>
      </c>
      <c r="B181" s="408" t="s">
        <v>172</v>
      </c>
      <c r="C181" s="408" t="s">
        <v>1145</v>
      </c>
      <c r="D181" s="409" t="n">
        <v>100</v>
      </c>
      <c r="E181" s="409" t="n">
        <v>100</v>
      </c>
      <c r="F181" s="410" t="n">
        <v>100</v>
      </c>
    </row>
    <row r="182" customFormat="false" ht="47.25" hidden="false" customHeight="false" outlineLevel="3" collapsed="false">
      <c r="A182" s="402" t="s">
        <v>1806</v>
      </c>
      <c r="B182" s="403" t="s">
        <v>158</v>
      </c>
      <c r="C182" s="403" t="s">
        <v>620</v>
      </c>
      <c r="D182" s="404" t="n">
        <v>411699.33</v>
      </c>
      <c r="E182" s="404" t="n">
        <v>413820.03</v>
      </c>
      <c r="F182" s="405" t="n">
        <v>398657.93</v>
      </c>
    </row>
    <row r="183" customFormat="false" ht="31.5" hidden="false" customHeight="false" outlineLevel="6" collapsed="false">
      <c r="A183" s="407" t="s">
        <v>1676</v>
      </c>
      <c r="B183" s="408" t="s">
        <v>158</v>
      </c>
      <c r="C183" s="408" t="s">
        <v>1154</v>
      </c>
      <c r="D183" s="409" t="n">
        <v>23768.3</v>
      </c>
      <c r="E183" s="409" t="n">
        <v>24368.3</v>
      </c>
      <c r="F183" s="410" t="n">
        <v>24368.3</v>
      </c>
    </row>
    <row r="184" customFormat="false" ht="47.25" hidden="false" customHeight="false" outlineLevel="3" collapsed="false">
      <c r="A184" s="407" t="s">
        <v>1807</v>
      </c>
      <c r="B184" s="408" t="s">
        <v>158</v>
      </c>
      <c r="C184" s="408" t="s">
        <v>1271</v>
      </c>
      <c r="D184" s="409" t="n">
        <v>5800.7</v>
      </c>
      <c r="E184" s="409" t="n">
        <v>0</v>
      </c>
      <c r="F184" s="410" t="n">
        <v>0</v>
      </c>
    </row>
    <row r="185" customFormat="false" ht="78.75" hidden="false" customHeight="false" outlineLevel="6" collapsed="false">
      <c r="A185" s="407" t="s">
        <v>1808</v>
      </c>
      <c r="B185" s="408" t="s">
        <v>158</v>
      </c>
      <c r="C185" s="408" t="s">
        <v>1296</v>
      </c>
      <c r="D185" s="409" t="n">
        <v>258766.5</v>
      </c>
      <c r="E185" s="409" t="n">
        <v>266209.2</v>
      </c>
      <c r="F185" s="410" t="n">
        <v>259198.5</v>
      </c>
    </row>
    <row r="186" customFormat="false" ht="47.25" hidden="false" customHeight="false" outlineLevel="6" collapsed="false">
      <c r="A186" s="407" t="s">
        <v>1804</v>
      </c>
      <c r="B186" s="408" t="s">
        <v>158</v>
      </c>
      <c r="C186" s="408" t="s">
        <v>1143</v>
      </c>
      <c r="D186" s="409" t="n">
        <v>123363.83</v>
      </c>
      <c r="E186" s="409" t="n">
        <v>123242.53</v>
      </c>
      <c r="F186" s="410" t="n">
        <v>115091.13</v>
      </c>
    </row>
    <row r="187" customFormat="false" ht="78.75" hidden="false" customHeight="false" outlineLevel="3" collapsed="false">
      <c r="A187" s="407" t="s">
        <v>1809</v>
      </c>
      <c r="B187" s="408" t="s">
        <v>158</v>
      </c>
      <c r="C187" s="408" t="s">
        <v>1273</v>
      </c>
      <c r="D187" s="409" t="n">
        <v>2615</v>
      </c>
      <c r="E187" s="409" t="n">
        <v>2615</v>
      </c>
      <c r="F187" s="410" t="n">
        <v>1500</v>
      </c>
    </row>
    <row r="188" customFormat="false" ht="31.5" hidden="false" customHeight="false" outlineLevel="6" collapsed="false">
      <c r="A188" s="407" t="s">
        <v>1810</v>
      </c>
      <c r="B188" s="408" t="s">
        <v>158</v>
      </c>
      <c r="C188" s="408" t="s">
        <v>1275</v>
      </c>
      <c r="D188" s="409" t="n">
        <v>3325</v>
      </c>
      <c r="E188" s="409" t="n">
        <v>3325</v>
      </c>
      <c r="F188" s="410" t="n">
        <v>2400</v>
      </c>
    </row>
    <row r="189" customFormat="false" ht="141.75" hidden="false" customHeight="false" outlineLevel="3" collapsed="false">
      <c r="A189" s="407" t="s">
        <v>1811</v>
      </c>
      <c r="B189" s="408" t="s">
        <v>158</v>
      </c>
      <c r="C189" s="408" t="s">
        <v>1277</v>
      </c>
      <c r="D189" s="409" t="n">
        <v>5945.63</v>
      </c>
      <c r="E189" s="409" t="n">
        <v>5967</v>
      </c>
      <c r="F189" s="410" t="n">
        <v>3967</v>
      </c>
    </row>
    <row r="190" customFormat="false" ht="63" hidden="false" customHeight="false" outlineLevel="6" collapsed="false">
      <c r="A190" s="407" t="s">
        <v>1812</v>
      </c>
      <c r="B190" s="408" t="s">
        <v>158</v>
      </c>
      <c r="C190" s="408" t="s">
        <v>1279</v>
      </c>
      <c r="D190" s="409" t="n">
        <v>3000</v>
      </c>
      <c r="E190" s="409" t="n">
        <v>3000</v>
      </c>
      <c r="F190" s="410" t="n">
        <v>3000</v>
      </c>
    </row>
    <row r="191" customFormat="false" ht="141.75" hidden="false" customHeight="false" outlineLevel="4" collapsed="false">
      <c r="A191" s="407" t="s">
        <v>1813</v>
      </c>
      <c r="B191" s="408" t="s">
        <v>158</v>
      </c>
      <c r="C191" s="408" t="s">
        <v>1281</v>
      </c>
      <c r="D191" s="409" t="n">
        <v>700</v>
      </c>
      <c r="E191" s="409" t="n">
        <v>800</v>
      </c>
      <c r="F191" s="410" t="n">
        <v>700</v>
      </c>
    </row>
    <row r="192" customFormat="false" ht="31.5" hidden="false" customHeight="false" outlineLevel="5" collapsed="false">
      <c r="A192" s="407" t="s">
        <v>1814</v>
      </c>
      <c r="B192" s="408" t="s">
        <v>158</v>
      </c>
      <c r="C192" s="408" t="s">
        <v>1283</v>
      </c>
      <c r="D192" s="409" t="n">
        <v>900</v>
      </c>
      <c r="E192" s="409" t="n">
        <v>900</v>
      </c>
      <c r="F192" s="410" t="n">
        <v>700</v>
      </c>
    </row>
    <row r="193" customFormat="false" ht="189" hidden="false" customHeight="false" outlineLevel="6" collapsed="false">
      <c r="A193" s="407" t="s">
        <v>1815</v>
      </c>
      <c r="B193" s="408" t="s">
        <v>158</v>
      </c>
      <c r="C193" s="408" t="s">
        <v>1285</v>
      </c>
      <c r="D193" s="409" t="n">
        <v>16500</v>
      </c>
      <c r="E193" s="409" t="n">
        <v>17347.7</v>
      </c>
      <c r="F193" s="410" t="n">
        <v>14224.3</v>
      </c>
    </row>
    <row r="194" customFormat="false" ht="94.5" hidden="false" customHeight="false" outlineLevel="5" collapsed="false">
      <c r="A194" s="407" t="s">
        <v>1816</v>
      </c>
      <c r="B194" s="408" t="s">
        <v>158</v>
      </c>
      <c r="C194" s="408" t="s">
        <v>1287</v>
      </c>
      <c r="D194" s="409" t="n">
        <v>500</v>
      </c>
      <c r="E194" s="409" t="n">
        <v>500</v>
      </c>
      <c r="F194" s="410" t="n">
        <v>400</v>
      </c>
    </row>
    <row r="195" customFormat="false" ht="31.5" hidden="false" customHeight="false" outlineLevel="6" collapsed="false">
      <c r="A195" s="407" t="s">
        <v>1817</v>
      </c>
      <c r="B195" s="408" t="s">
        <v>158</v>
      </c>
      <c r="C195" s="408" t="s">
        <v>1289</v>
      </c>
      <c r="D195" s="409" t="n">
        <v>3828</v>
      </c>
      <c r="E195" s="409" t="n">
        <v>3828</v>
      </c>
      <c r="F195" s="410" t="n">
        <v>3240</v>
      </c>
    </row>
    <row r="196" customFormat="false" ht="31.5" hidden="false" customHeight="false" outlineLevel="5" collapsed="false">
      <c r="A196" s="407" t="s">
        <v>1818</v>
      </c>
      <c r="B196" s="408" t="s">
        <v>158</v>
      </c>
      <c r="C196" s="408" t="s">
        <v>1291</v>
      </c>
      <c r="D196" s="409" t="n">
        <v>1031.76</v>
      </c>
      <c r="E196" s="409" t="n">
        <v>0</v>
      </c>
      <c r="F196" s="410" t="n">
        <v>0</v>
      </c>
    </row>
    <row r="197" customFormat="false" ht="47.25" hidden="false" customHeight="false" outlineLevel="6" collapsed="false">
      <c r="A197" s="407" t="s">
        <v>1819</v>
      </c>
      <c r="B197" s="408" t="s">
        <v>158</v>
      </c>
      <c r="C197" s="408" t="s">
        <v>1293</v>
      </c>
      <c r="D197" s="409" t="n">
        <v>85018.44</v>
      </c>
      <c r="E197" s="409" t="n">
        <v>84959.83</v>
      </c>
      <c r="F197" s="410" t="n">
        <v>84959.83</v>
      </c>
    </row>
    <row r="198" customFormat="false" ht="31.5" hidden="false" customHeight="false" outlineLevel="5" collapsed="false">
      <c r="A198" s="402" t="s">
        <v>1683</v>
      </c>
      <c r="B198" s="403" t="s">
        <v>483</v>
      </c>
      <c r="C198" s="403" t="s">
        <v>620</v>
      </c>
      <c r="D198" s="404" t="n">
        <v>196938.3</v>
      </c>
      <c r="E198" s="404" t="n">
        <v>205219.5</v>
      </c>
      <c r="F198" s="405" t="n">
        <v>210452.7</v>
      </c>
    </row>
    <row r="199" customFormat="false" ht="47.25" hidden="false" customHeight="false" outlineLevel="6" collapsed="false">
      <c r="A199" s="407" t="s">
        <v>1716</v>
      </c>
      <c r="B199" s="408" t="s">
        <v>483</v>
      </c>
      <c r="C199" s="408" t="s">
        <v>622</v>
      </c>
      <c r="D199" s="409" t="n">
        <v>193532.3</v>
      </c>
      <c r="E199" s="409" t="n">
        <v>201813.5</v>
      </c>
      <c r="F199" s="410" t="n">
        <v>207046.7</v>
      </c>
    </row>
    <row r="200" customFormat="false" ht="63" hidden="false" customHeight="false" outlineLevel="5" collapsed="false">
      <c r="A200" s="407" t="s">
        <v>1820</v>
      </c>
      <c r="B200" s="408" t="s">
        <v>483</v>
      </c>
      <c r="C200" s="408" t="s">
        <v>1370</v>
      </c>
      <c r="D200" s="409" t="n">
        <v>193532.3</v>
      </c>
      <c r="E200" s="409" t="n">
        <v>201813.5</v>
      </c>
      <c r="F200" s="410" t="n">
        <v>207046.7</v>
      </c>
    </row>
    <row r="201" customFormat="false" ht="78.75" hidden="false" customHeight="false" outlineLevel="6" collapsed="false">
      <c r="A201" s="407" t="s">
        <v>1793</v>
      </c>
      <c r="B201" s="408" t="s">
        <v>483</v>
      </c>
      <c r="C201" s="408" t="s">
        <v>981</v>
      </c>
      <c r="D201" s="409" t="n">
        <v>3406</v>
      </c>
      <c r="E201" s="409" t="n">
        <v>3406</v>
      </c>
      <c r="F201" s="410" t="n">
        <v>3406</v>
      </c>
    </row>
    <row r="202" customFormat="false" ht="94.5" hidden="false" customHeight="false" outlineLevel="3" collapsed="false">
      <c r="A202" s="407" t="s">
        <v>1821</v>
      </c>
      <c r="B202" s="408" t="s">
        <v>483</v>
      </c>
      <c r="C202" s="408" t="s">
        <v>1372</v>
      </c>
      <c r="D202" s="409" t="n">
        <v>1368</v>
      </c>
      <c r="E202" s="409" t="n">
        <v>1368</v>
      </c>
      <c r="F202" s="410" t="n">
        <v>1368</v>
      </c>
    </row>
    <row r="203" customFormat="false" ht="47.25" hidden="false" customHeight="false" outlineLevel="6" collapsed="false">
      <c r="A203" s="407" t="s">
        <v>1822</v>
      </c>
      <c r="B203" s="408" t="s">
        <v>483</v>
      </c>
      <c r="C203" s="408" t="s">
        <v>1374</v>
      </c>
      <c r="D203" s="409" t="n">
        <v>238</v>
      </c>
      <c r="E203" s="409" t="n">
        <v>238</v>
      </c>
      <c r="F203" s="410" t="n">
        <v>238</v>
      </c>
    </row>
    <row r="204" customFormat="false" ht="47.25" hidden="false" customHeight="false" outlineLevel="6" collapsed="false">
      <c r="A204" s="407" t="s">
        <v>1823</v>
      </c>
      <c r="B204" s="408" t="s">
        <v>483</v>
      </c>
      <c r="C204" s="408" t="s">
        <v>1385</v>
      </c>
      <c r="D204" s="409" t="n">
        <v>200</v>
      </c>
      <c r="E204" s="409" t="n">
        <v>200</v>
      </c>
      <c r="F204" s="410" t="n">
        <v>200</v>
      </c>
    </row>
    <row r="205" customFormat="false" ht="47.25" hidden="false" customHeight="false" outlineLevel="6" collapsed="false">
      <c r="A205" s="407" t="s">
        <v>1824</v>
      </c>
      <c r="B205" s="408" t="s">
        <v>483</v>
      </c>
      <c r="C205" s="408" t="s">
        <v>1387</v>
      </c>
      <c r="D205" s="409" t="n">
        <v>100</v>
      </c>
      <c r="E205" s="409" t="n">
        <v>100</v>
      </c>
      <c r="F205" s="410" t="n">
        <v>100</v>
      </c>
    </row>
    <row r="206" customFormat="false" ht="94.5" hidden="false" customHeight="false" outlineLevel="6" collapsed="false">
      <c r="A206" s="407" t="s">
        <v>1825</v>
      </c>
      <c r="B206" s="408" t="s">
        <v>483</v>
      </c>
      <c r="C206" s="408" t="s">
        <v>1407</v>
      </c>
      <c r="D206" s="409" t="n">
        <v>500</v>
      </c>
      <c r="E206" s="409" t="n">
        <v>500</v>
      </c>
      <c r="F206" s="410" t="n">
        <v>500</v>
      </c>
    </row>
    <row r="207" customFormat="false" ht="110.25" hidden="false" customHeight="false" outlineLevel="6" collapsed="false">
      <c r="A207" s="407" t="s">
        <v>1826</v>
      </c>
      <c r="B207" s="408" t="s">
        <v>483</v>
      </c>
      <c r="C207" s="408" t="s">
        <v>1409</v>
      </c>
      <c r="D207" s="409" t="n">
        <v>1000</v>
      </c>
      <c r="E207" s="409" t="n">
        <v>1000</v>
      </c>
      <c r="F207" s="410" t="n">
        <v>1000</v>
      </c>
    </row>
    <row r="208" customFormat="false" ht="31.5" hidden="false" customHeight="false" outlineLevel="3" collapsed="false">
      <c r="A208" s="402" t="s">
        <v>1827</v>
      </c>
      <c r="B208" s="403" t="s">
        <v>441</v>
      </c>
      <c r="C208" s="403" t="s">
        <v>620</v>
      </c>
      <c r="D208" s="404" t="n">
        <v>188</v>
      </c>
      <c r="E208" s="404" t="n">
        <v>188</v>
      </c>
      <c r="F208" s="405" t="n">
        <v>0</v>
      </c>
    </row>
    <row r="209" customFormat="false" ht="78.75" hidden="false" customHeight="false" outlineLevel="6" collapsed="false">
      <c r="A209" s="407" t="s">
        <v>1793</v>
      </c>
      <c r="B209" s="408" t="s">
        <v>441</v>
      </c>
      <c r="C209" s="408" t="s">
        <v>981</v>
      </c>
      <c r="D209" s="409" t="n">
        <v>188</v>
      </c>
      <c r="E209" s="409" t="n">
        <v>188</v>
      </c>
      <c r="F209" s="410" t="n">
        <v>0</v>
      </c>
    </row>
    <row r="210" customFormat="false" ht="47.25" hidden="false" customHeight="false" outlineLevel="6" collapsed="false">
      <c r="A210" s="407" t="s">
        <v>1822</v>
      </c>
      <c r="B210" s="408" t="s">
        <v>441</v>
      </c>
      <c r="C210" s="408" t="s">
        <v>1374</v>
      </c>
      <c r="D210" s="409" t="n">
        <v>188</v>
      </c>
      <c r="E210" s="409" t="n">
        <v>188</v>
      </c>
      <c r="F210" s="410" t="n">
        <v>0</v>
      </c>
    </row>
    <row r="211" customFormat="false" ht="31.5" hidden="false" customHeight="false" outlineLevel="6" collapsed="false">
      <c r="A211" s="402" t="s">
        <v>1828</v>
      </c>
      <c r="B211" s="403" t="s">
        <v>161</v>
      </c>
      <c r="C211" s="403" t="s">
        <v>620</v>
      </c>
      <c r="D211" s="404" t="n">
        <v>125877.35</v>
      </c>
      <c r="E211" s="404" t="n">
        <v>126450.65</v>
      </c>
      <c r="F211" s="405" t="n">
        <v>126139.15</v>
      </c>
    </row>
    <row r="212" customFormat="false" ht="78.75" hidden="false" customHeight="false" outlineLevel="6" collapsed="false">
      <c r="A212" s="407" t="s">
        <v>1829</v>
      </c>
      <c r="B212" s="408" t="s">
        <v>161</v>
      </c>
      <c r="C212" s="408" t="s">
        <v>1614</v>
      </c>
      <c r="D212" s="409" t="n">
        <v>25846.1</v>
      </c>
      <c r="E212" s="409" t="n">
        <v>26419.4</v>
      </c>
      <c r="F212" s="410" t="n">
        <v>26107.9</v>
      </c>
    </row>
    <row r="213" customFormat="false" ht="47.25" hidden="false" customHeight="false" outlineLevel="5" collapsed="false">
      <c r="A213" s="407" t="s">
        <v>1716</v>
      </c>
      <c r="B213" s="408" t="s">
        <v>161</v>
      </c>
      <c r="C213" s="408" t="s">
        <v>622</v>
      </c>
      <c r="D213" s="409" t="n">
        <v>100031.25</v>
      </c>
      <c r="E213" s="409" t="n">
        <v>100031.25</v>
      </c>
      <c r="F213" s="410" t="n">
        <v>100031.25</v>
      </c>
    </row>
    <row r="214" customFormat="false" ht="126" hidden="false" customHeight="false" outlineLevel="6" collapsed="false">
      <c r="A214" s="407" t="s">
        <v>1830</v>
      </c>
      <c r="B214" s="408" t="s">
        <v>161</v>
      </c>
      <c r="C214" s="408" t="s">
        <v>1616</v>
      </c>
      <c r="D214" s="409" t="n">
        <v>100031.25</v>
      </c>
      <c r="E214" s="409" t="n">
        <v>100031.25</v>
      </c>
      <c r="F214" s="410" t="n">
        <v>100031.25</v>
      </c>
    </row>
    <row r="215" customFormat="false" ht="47.25" hidden="false" customHeight="false" outlineLevel="5" collapsed="false">
      <c r="A215" s="402" t="s">
        <v>1831</v>
      </c>
      <c r="B215" s="403"/>
      <c r="C215" s="403" t="s">
        <v>1164</v>
      </c>
      <c r="D215" s="404" t="n">
        <v>728455.45</v>
      </c>
      <c r="E215" s="404" t="n">
        <v>669873.95</v>
      </c>
      <c r="F215" s="405" t="n">
        <v>704853.85</v>
      </c>
    </row>
    <row r="216" customFormat="false" ht="31.5" hidden="false" customHeight="false" outlineLevel="6" collapsed="false">
      <c r="A216" s="402" t="s">
        <v>1832</v>
      </c>
      <c r="B216" s="403" t="s">
        <v>223</v>
      </c>
      <c r="C216" s="403" t="s">
        <v>1164</v>
      </c>
      <c r="D216" s="404" t="n">
        <v>633573.58</v>
      </c>
      <c r="E216" s="404" t="n">
        <v>618058.48</v>
      </c>
      <c r="F216" s="405" t="n">
        <v>652952.48</v>
      </c>
    </row>
    <row r="217" s="406" customFormat="true" ht="31.5" hidden="false" customHeight="false" outlineLevel="0" collapsed="false">
      <c r="A217" s="407" t="s">
        <v>1676</v>
      </c>
      <c r="B217" s="408" t="s">
        <v>223</v>
      </c>
      <c r="C217" s="408" t="s">
        <v>1195</v>
      </c>
      <c r="D217" s="409" t="n">
        <v>19256.9</v>
      </c>
      <c r="E217" s="409" t="n">
        <v>19241.8</v>
      </c>
      <c r="F217" s="410" t="n">
        <v>19235.8</v>
      </c>
    </row>
    <row r="218" s="406" customFormat="true" ht="31.5" hidden="false" customHeight="false" outlineLevel="1" collapsed="false">
      <c r="A218" s="407" t="s">
        <v>1833</v>
      </c>
      <c r="B218" s="408" t="s">
        <v>223</v>
      </c>
      <c r="C218" s="408" t="s">
        <v>1179</v>
      </c>
      <c r="D218" s="409" t="n">
        <v>330</v>
      </c>
      <c r="E218" s="409" t="n">
        <v>330</v>
      </c>
      <c r="F218" s="410" t="n">
        <v>330</v>
      </c>
    </row>
    <row r="219" customFormat="false" ht="94.5" hidden="false" customHeight="false" outlineLevel="5" collapsed="false">
      <c r="A219" s="407" t="s">
        <v>1834</v>
      </c>
      <c r="B219" s="408" t="s">
        <v>223</v>
      </c>
      <c r="C219" s="408" t="s">
        <v>1181</v>
      </c>
      <c r="D219" s="409" t="n">
        <v>7500</v>
      </c>
      <c r="E219" s="409" t="n">
        <v>0</v>
      </c>
      <c r="F219" s="410" t="n">
        <v>0</v>
      </c>
    </row>
    <row r="220" customFormat="false" ht="31.5" hidden="false" customHeight="false" outlineLevel="6" collapsed="false">
      <c r="A220" s="407" t="s">
        <v>1835</v>
      </c>
      <c r="B220" s="408" t="s">
        <v>223</v>
      </c>
      <c r="C220" s="408" t="s">
        <v>1166</v>
      </c>
      <c r="D220" s="409" t="n">
        <v>606486.68</v>
      </c>
      <c r="E220" s="409" t="n">
        <v>598486.68</v>
      </c>
      <c r="F220" s="410" t="n">
        <v>633386.68</v>
      </c>
    </row>
    <row r="221" s="406" customFormat="true" ht="63" hidden="false" customHeight="false" outlineLevel="1" collapsed="false">
      <c r="A221" s="407" t="s">
        <v>1686</v>
      </c>
      <c r="B221" s="408" t="s">
        <v>223</v>
      </c>
      <c r="C221" s="408" t="s">
        <v>1171</v>
      </c>
      <c r="D221" s="409" t="n">
        <v>94493</v>
      </c>
      <c r="E221" s="409" t="n">
        <v>96493</v>
      </c>
      <c r="F221" s="410" t="n">
        <v>98993</v>
      </c>
    </row>
    <row r="222" customFormat="false" ht="63" hidden="false" customHeight="false" outlineLevel="5" collapsed="false">
      <c r="A222" s="407" t="s">
        <v>1836</v>
      </c>
      <c r="B222" s="408" t="s">
        <v>223</v>
      </c>
      <c r="C222" s="408" t="s">
        <v>1173</v>
      </c>
      <c r="D222" s="409" t="n">
        <v>8769.33</v>
      </c>
      <c r="E222" s="409" t="n">
        <v>8769.33</v>
      </c>
      <c r="F222" s="410" t="n">
        <v>8769.33</v>
      </c>
    </row>
    <row r="223" customFormat="false" ht="47.25" hidden="false" customHeight="false" outlineLevel="6" collapsed="false">
      <c r="A223" s="407" t="s">
        <v>1837</v>
      </c>
      <c r="B223" s="408" t="s">
        <v>223</v>
      </c>
      <c r="C223" s="408" t="s">
        <v>1183</v>
      </c>
      <c r="D223" s="409" t="n">
        <v>46044.66</v>
      </c>
      <c r="E223" s="409" t="n">
        <v>46044.66</v>
      </c>
      <c r="F223" s="410" t="n">
        <v>51718.66</v>
      </c>
    </row>
    <row r="224" s="406" customFormat="true" ht="47.25" hidden="false" customHeight="false" outlineLevel="0" collapsed="false">
      <c r="A224" s="407" t="s">
        <v>1838</v>
      </c>
      <c r="B224" s="408" t="s">
        <v>223</v>
      </c>
      <c r="C224" s="408" t="s">
        <v>1185</v>
      </c>
      <c r="D224" s="409" t="n">
        <v>81023.46</v>
      </c>
      <c r="E224" s="409" t="n">
        <v>76023.46</v>
      </c>
      <c r="F224" s="410" t="n">
        <v>84617.46</v>
      </c>
    </row>
    <row r="225" s="406" customFormat="true" ht="31.5" hidden="false" customHeight="false" outlineLevel="1" collapsed="false">
      <c r="A225" s="407" t="s">
        <v>1839</v>
      </c>
      <c r="B225" s="408" t="s">
        <v>223</v>
      </c>
      <c r="C225" s="408" t="s">
        <v>1187</v>
      </c>
      <c r="D225" s="409" t="n">
        <v>72033</v>
      </c>
      <c r="E225" s="409" t="n">
        <v>72033</v>
      </c>
      <c r="F225" s="410" t="n">
        <v>81129</v>
      </c>
    </row>
    <row r="226" customFormat="false" ht="63" hidden="false" customHeight="false" outlineLevel="5" collapsed="false">
      <c r="A226" s="407" t="s">
        <v>1840</v>
      </c>
      <c r="B226" s="408" t="s">
        <v>223</v>
      </c>
      <c r="C226" s="408" t="s">
        <v>1189</v>
      </c>
      <c r="D226" s="409" t="n">
        <v>175123.23</v>
      </c>
      <c r="E226" s="409" t="n">
        <v>175123.23</v>
      </c>
      <c r="F226" s="410" t="n">
        <v>184159.23</v>
      </c>
    </row>
    <row r="227" customFormat="false" ht="15.75" hidden="false" customHeight="false" outlineLevel="6" collapsed="false">
      <c r="A227" s="407" t="s">
        <v>1841</v>
      </c>
      <c r="B227" s="408" t="s">
        <v>223</v>
      </c>
      <c r="C227" s="408" t="s">
        <v>1175</v>
      </c>
      <c r="D227" s="409" t="n">
        <v>117990</v>
      </c>
      <c r="E227" s="409" t="n">
        <v>124000</v>
      </c>
      <c r="F227" s="410" t="n">
        <v>124000</v>
      </c>
    </row>
    <row r="228" customFormat="false" ht="63" hidden="false" customHeight="false" outlineLevel="3" collapsed="false">
      <c r="A228" s="407" t="s">
        <v>1842</v>
      </c>
      <c r="B228" s="408" t="s">
        <v>223</v>
      </c>
      <c r="C228" s="408" t="s">
        <v>1191</v>
      </c>
      <c r="D228" s="409" t="n">
        <v>4000</v>
      </c>
      <c r="E228" s="409" t="n">
        <v>0</v>
      </c>
      <c r="F228" s="410" t="n">
        <v>0</v>
      </c>
    </row>
    <row r="229" customFormat="false" ht="47.25" hidden="false" customHeight="false" outlineLevel="6" collapsed="false">
      <c r="A229" s="407" t="s">
        <v>1843</v>
      </c>
      <c r="B229" s="408" t="s">
        <v>223</v>
      </c>
      <c r="C229" s="408" t="s">
        <v>1168</v>
      </c>
      <c r="D229" s="409" t="n">
        <v>7010</v>
      </c>
      <c r="E229" s="409" t="n">
        <v>0</v>
      </c>
      <c r="F229" s="410" t="n">
        <v>0</v>
      </c>
    </row>
    <row r="230" customFormat="false" ht="31.5" hidden="false" customHeight="false" outlineLevel="3" collapsed="false">
      <c r="A230" s="402" t="s">
        <v>1683</v>
      </c>
      <c r="B230" s="403" t="s">
        <v>483</v>
      </c>
      <c r="C230" s="403" t="s">
        <v>1164</v>
      </c>
      <c r="D230" s="404" t="n">
        <v>2500</v>
      </c>
      <c r="E230" s="404" t="n">
        <v>0</v>
      </c>
      <c r="F230" s="405" t="n">
        <v>0</v>
      </c>
    </row>
    <row r="231" customFormat="false" ht="94.5" hidden="false" customHeight="false" outlineLevel="6" collapsed="false">
      <c r="A231" s="407" t="s">
        <v>1834</v>
      </c>
      <c r="B231" s="408" t="s">
        <v>483</v>
      </c>
      <c r="C231" s="408" t="s">
        <v>1181</v>
      </c>
      <c r="D231" s="409" t="n">
        <v>2500</v>
      </c>
      <c r="E231" s="409" t="n">
        <v>0</v>
      </c>
      <c r="F231" s="410" t="n">
        <v>0</v>
      </c>
    </row>
    <row r="232" customFormat="false" ht="47.25" hidden="false" customHeight="false" outlineLevel="3" collapsed="false">
      <c r="A232" s="402" t="s">
        <v>1844</v>
      </c>
      <c r="B232" s="403" t="s">
        <v>1465</v>
      </c>
      <c r="C232" s="403" t="s">
        <v>1164</v>
      </c>
      <c r="D232" s="404" t="n">
        <v>57281.8</v>
      </c>
      <c r="E232" s="404" t="n">
        <v>16739.6</v>
      </c>
      <c r="F232" s="405" t="n">
        <v>16845</v>
      </c>
    </row>
    <row r="233" customFormat="false" ht="31.5" hidden="false" customHeight="false" outlineLevel="6" collapsed="false">
      <c r="A233" s="407" t="s">
        <v>1676</v>
      </c>
      <c r="B233" s="408" t="s">
        <v>1465</v>
      </c>
      <c r="C233" s="408" t="s">
        <v>1195</v>
      </c>
      <c r="D233" s="409" t="n">
        <v>7442.8</v>
      </c>
      <c r="E233" s="409" t="n">
        <v>7442.8</v>
      </c>
      <c r="F233" s="410" t="n">
        <v>7442.8</v>
      </c>
    </row>
    <row r="234" customFormat="false" ht="157.5" hidden="false" customHeight="false" outlineLevel="6" collapsed="false">
      <c r="A234" s="407" t="s">
        <v>1845</v>
      </c>
      <c r="B234" s="408" t="s">
        <v>1465</v>
      </c>
      <c r="C234" s="408" t="s">
        <v>1469</v>
      </c>
      <c r="D234" s="409" t="n">
        <v>1321.1</v>
      </c>
      <c r="E234" s="409" t="n">
        <v>1293.3</v>
      </c>
      <c r="F234" s="410" t="n">
        <v>1398.7</v>
      </c>
    </row>
    <row r="235" customFormat="false" ht="63" hidden="false" customHeight="false" outlineLevel="5" collapsed="false">
      <c r="A235" s="407" t="s">
        <v>1846</v>
      </c>
      <c r="B235" s="408" t="s">
        <v>1465</v>
      </c>
      <c r="C235" s="408" t="s">
        <v>1467</v>
      </c>
      <c r="D235" s="409" t="n">
        <v>40514.4</v>
      </c>
      <c r="E235" s="409" t="n">
        <v>0</v>
      </c>
      <c r="F235" s="410" t="n">
        <v>0</v>
      </c>
    </row>
    <row r="236" customFormat="false" ht="31.5" hidden="false" customHeight="false" outlineLevel="6" collapsed="false">
      <c r="A236" s="407" t="s">
        <v>1835</v>
      </c>
      <c r="B236" s="408" t="s">
        <v>1465</v>
      </c>
      <c r="C236" s="408" t="s">
        <v>1166</v>
      </c>
      <c r="D236" s="409" t="n">
        <v>8003.5</v>
      </c>
      <c r="E236" s="409" t="n">
        <v>8003.5</v>
      </c>
      <c r="F236" s="410" t="n">
        <v>8003.5</v>
      </c>
    </row>
    <row r="237" s="406" customFormat="true" ht="47.25" hidden="false" customHeight="false" outlineLevel="1" collapsed="false">
      <c r="A237" s="407" t="s">
        <v>1838</v>
      </c>
      <c r="B237" s="408" t="s">
        <v>1465</v>
      </c>
      <c r="C237" s="408" t="s">
        <v>1185</v>
      </c>
      <c r="D237" s="409" t="n">
        <v>8003.5</v>
      </c>
      <c r="E237" s="409" t="n">
        <v>8003.5</v>
      </c>
      <c r="F237" s="410" t="n">
        <v>8003.5</v>
      </c>
    </row>
    <row r="238" customFormat="false" ht="31.5" hidden="false" customHeight="false" outlineLevel="5" collapsed="false">
      <c r="A238" s="402" t="s">
        <v>1847</v>
      </c>
      <c r="B238" s="403" t="s">
        <v>1554</v>
      </c>
      <c r="C238" s="403" t="s">
        <v>1164</v>
      </c>
      <c r="D238" s="404" t="n">
        <v>35100.07</v>
      </c>
      <c r="E238" s="404" t="n">
        <v>35075.87</v>
      </c>
      <c r="F238" s="405" t="n">
        <v>35056.37</v>
      </c>
    </row>
    <row r="239" customFormat="false" ht="31.5" hidden="false" customHeight="false" outlineLevel="6" collapsed="false">
      <c r="A239" s="407" t="s">
        <v>1676</v>
      </c>
      <c r="B239" s="408" t="s">
        <v>1554</v>
      </c>
      <c r="C239" s="408" t="s">
        <v>1195</v>
      </c>
      <c r="D239" s="409" t="n">
        <v>6103.1</v>
      </c>
      <c r="E239" s="409" t="n">
        <v>6078.9</v>
      </c>
      <c r="F239" s="410" t="n">
        <v>6059.4</v>
      </c>
    </row>
    <row r="240" customFormat="false" ht="31.5" hidden="false" customHeight="false" outlineLevel="6" collapsed="false">
      <c r="A240" s="407" t="s">
        <v>1835</v>
      </c>
      <c r="B240" s="408" t="s">
        <v>1554</v>
      </c>
      <c r="C240" s="408" t="s">
        <v>1166</v>
      </c>
      <c r="D240" s="409" t="n">
        <v>28996.97</v>
      </c>
      <c r="E240" s="409" t="n">
        <v>28996.97</v>
      </c>
      <c r="F240" s="410" t="n">
        <v>28996.97</v>
      </c>
    </row>
    <row r="241" customFormat="false" ht="47.25" hidden="false" customHeight="false" outlineLevel="6" collapsed="false">
      <c r="A241" s="407" t="s">
        <v>1837</v>
      </c>
      <c r="B241" s="408" t="s">
        <v>1554</v>
      </c>
      <c r="C241" s="408" t="s">
        <v>1183</v>
      </c>
      <c r="D241" s="409" t="n">
        <v>28996.97</v>
      </c>
      <c r="E241" s="409" t="n">
        <v>28996.97</v>
      </c>
      <c r="F241" s="410" t="n">
        <v>28996.97</v>
      </c>
    </row>
    <row r="242" customFormat="false" ht="47.25" hidden="false" customHeight="false" outlineLevel="3" collapsed="false">
      <c r="A242" s="402" t="s">
        <v>1848</v>
      </c>
      <c r="B242" s="403"/>
      <c r="C242" s="403" t="s">
        <v>1496</v>
      </c>
      <c r="D242" s="404" t="n">
        <v>338752.06</v>
      </c>
      <c r="E242" s="404" t="n">
        <v>318444.56</v>
      </c>
      <c r="F242" s="405" t="n">
        <v>345344.26</v>
      </c>
    </row>
    <row r="243" customFormat="false" ht="31.5" hidden="false" customHeight="false" outlineLevel="6" collapsed="false">
      <c r="A243" s="402" t="s">
        <v>1827</v>
      </c>
      <c r="B243" s="403" t="s">
        <v>441</v>
      </c>
      <c r="C243" s="403" t="s">
        <v>1496</v>
      </c>
      <c r="D243" s="404" t="n">
        <v>338752.06</v>
      </c>
      <c r="E243" s="404" t="n">
        <v>318444.56</v>
      </c>
      <c r="F243" s="405" t="n">
        <v>345344.26</v>
      </c>
    </row>
    <row r="244" s="406" customFormat="true" ht="31.5" hidden="false" customHeight="false" outlineLevel="1" collapsed="false">
      <c r="A244" s="407" t="s">
        <v>1849</v>
      </c>
      <c r="B244" s="408" t="s">
        <v>441</v>
      </c>
      <c r="C244" s="408" t="s">
        <v>1508</v>
      </c>
      <c r="D244" s="409" t="n">
        <v>21527</v>
      </c>
      <c r="E244" s="409" t="n">
        <v>16527</v>
      </c>
      <c r="F244" s="410" t="n">
        <v>12412.3</v>
      </c>
    </row>
    <row r="245" customFormat="false" ht="15.75" hidden="false" customHeight="false" outlineLevel="3" collapsed="false">
      <c r="A245" s="407" t="s">
        <v>1660</v>
      </c>
      <c r="B245" s="408"/>
      <c r="C245" s="408"/>
      <c r="D245" s="409"/>
      <c r="E245" s="409"/>
      <c r="F245" s="410"/>
    </row>
    <row r="246" customFormat="false" ht="31.5" hidden="false" customHeight="false" outlineLevel="6" collapsed="false">
      <c r="A246" s="407" t="s">
        <v>1850</v>
      </c>
      <c r="B246" s="408" t="s">
        <v>441</v>
      </c>
      <c r="C246" s="408" t="s">
        <v>1510</v>
      </c>
      <c r="D246" s="409" t="n">
        <v>276</v>
      </c>
      <c r="E246" s="409" t="n">
        <v>276</v>
      </c>
      <c r="F246" s="410" t="n">
        <v>276</v>
      </c>
    </row>
    <row r="247" customFormat="false" ht="47.25" hidden="false" customHeight="false" outlineLevel="6" collapsed="false">
      <c r="A247" s="407" t="s">
        <v>1851</v>
      </c>
      <c r="B247" s="408" t="s">
        <v>441</v>
      </c>
      <c r="C247" s="408" t="s">
        <v>1498</v>
      </c>
      <c r="D247" s="409" t="n">
        <v>304630.36</v>
      </c>
      <c r="E247" s="409" t="n">
        <v>289330.36</v>
      </c>
      <c r="F247" s="410" t="n">
        <v>320345.46</v>
      </c>
    </row>
    <row r="248" customFormat="false" ht="15.75" hidden="false" customHeight="false" outlineLevel="5" collapsed="false">
      <c r="A248" s="407" t="s">
        <v>1660</v>
      </c>
      <c r="B248" s="408"/>
      <c r="C248" s="408"/>
      <c r="D248" s="409"/>
      <c r="E248" s="409"/>
      <c r="F248" s="410"/>
    </row>
    <row r="249" customFormat="false" ht="126" hidden="false" customHeight="false" outlineLevel="6" collapsed="false">
      <c r="A249" s="407" t="s">
        <v>1852</v>
      </c>
      <c r="B249" s="408" t="s">
        <v>441</v>
      </c>
      <c r="C249" s="408" t="s">
        <v>1517</v>
      </c>
      <c r="D249" s="409" t="n">
        <v>1200</v>
      </c>
      <c r="E249" s="409" t="n">
        <v>1200</v>
      </c>
      <c r="F249" s="410" t="n">
        <v>1200</v>
      </c>
    </row>
    <row r="250" customFormat="false" ht="63" hidden="false" customHeight="false" outlineLevel="5" collapsed="false">
      <c r="A250" s="407" t="s">
        <v>1694</v>
      </c>
      <c r="B250" s="408" t="s">
        <v>441</v>
      </c>
      <c r="C250" s="408" t="s">
        <v>1499</v>
      </c>
      <c r="D250" s="409" t="n">
        <v>94692.8</v>
      </c>
      <c r="E250" s="409" t="n">
        <v>94470</v>
      </c>
      <c r="F250" s="410" t="n">
        <v>111934.4</v>
      </c>
    </row>
    <row r="251" customFormat="false" ht="63" hidden="false" customHeight="false" outlineLevel="6" collapsed="false">
      <c r="A251" s="407" t="s">
        <v>1686</v>
      </c>
      <c r="B251" s="408" t="s">
        <v>441</v>
      </c>
      <c r="C251" s="408" t="s">
        <v>1500</v>
      </c>
      <c r="D251" s="409" t="n">
        <v>37620</v>
      </c>
      <c r="E251" s="409" t="n">
        <v>38320</v>
      </c>
      <c r="F251" s="410" t="n">
        <v>46320</v>
      </c>
    </row>
    <row r="252" customFormat="false" ht="78.75" hidden="false" customHeight="false" outlineLevel="6" collapsed="false">
      <c r="A252" s="407" t="s">
        <v>1853</v>
      </c>
      <c r="B252" s="408" t="s">
        <v>441</v>
      </c>
      <c r="C252" s="408" t="s">
        <v>1502</v>
      </c>
      <c r="D252" s="409" t="n">
        <v>3000</v>
      </c>
      <c r="E252" s="409" t="n">
        <v>3200</v>
      </c>
      <c r="F252" s="410" t="n">
        <v>3200</v>
      </c>
    </row>
    <row r="253" s="406" customFormat="true" ht="78.75" hidden="false" customHeight="false" outlineLevel="0" collapsed="false">
      <c r="A253" s="407" t="s">
        <v>1697</v>
      </c>
      <c r="B253" s="408" t="s">
        <v>441</v>
      </c>
      <c r="C253" s="408" t="s">
        <v>1503</v>
      </c>
      <c r="D253" s="409" t="n">
        <v>17840</v>
      </c>
      <c r="E253" s="409" t="n">
        <v>17840</v>
      </c>
      <c r="F253" s="410" t="n">
        <v>20060</v>
      </c>
    </row>
    <row r="254" s="406" customFormat="true" ht="63" hidden="false" customHeight="false" outlineLevel="1" collapsed="false">
      <c r="A254" s="407" t="s">
        <v>1854</v>
      </c>
      <c r="B254" s="408" t="s">
        <v>441</v>
      </c>
      <c r="C254" s="408" t="s">
        <v>1512</v>
      </c>
      <c r="D254" s="409" t="n">
        <v>45150</v>
      </c>
      <c r="E254" s="409" t="n">
        <v>45150</v>
      </c>
      <c r="F254" s="410" t="n">
        <v>45150</v>
      </c>
    </row>
    <row r="255" customFormat="false" ht="63" hidden="false" customHeight="false" outlineLevel="5" collapsed="false">
      <c r="A255" s="407" t="s">
        <v>1855</v>
      </c>
      <c r="B255" s="408" t="s">
        <v>441</v>
      </c>
      <c r="C255" s="408" t="s">
        <v>1505</v>
      </c>
      <c r="D255" s="409" t="n">
        <v>5277.2</v>
      </c>
      <c r="E255" s="409" t="n">
        <v>5300</v>
      </c>
      <c r="F255" s="410" t="n">
        <v>5300</v>
      </c>
    </row>
    <row r="256" customFormat="false" ht="31.5" hidden="false" customHeight="false" outlineLevel="6" collapsed="false">
      <c r="A256" s="407" t="s">
        <v>1856</v>
      </c>
      <c r="B256" s="408" t="s">
        <v>441</v>
      </c>
      <c r="C256" s="408" t="s">
        <v>1514</v>
      </c>
      <c r="D256" s="409" t="n">
        <v>42000</v>
      </c>
      <c r="E256" s="409" t="n">
        <v>42000</v>
      </c>
      <c r="F256" s="410" t="n">
        <v>42000</v>
      </c>
    </row>
    <row r="257" customFormat="false" ht="31.5" hidden="false" customHeight="false" outlineLevel="6" collapsed="false">
      <c r="A257" s="407" t="s">
        <v>1857</v>
      </c>
      <c r="B257" s="408" t="s">
        <v>441</v>
      </c>
      <c r="C257" s="408" t="s">
        <v>1519</v>
      </c>
      <c r="D257" s="409" t="n">
        <v>12594.7</v>
      </c>
      <c r="E257" s="409" t="n">
        <v>12587.2</v>
      </c>
      <c r="F257" s="410" t="n">
        <v>12586.5</v>
      </c>
    </row>
    <row r="258" customFormat="false" ht="31.5" hidden="false" customHeight="false" outlineLevel="6" collapsed="false">
      <c r="A258" s="407" t="s">
        <v>1676</v>
      </c>
      <c r="B258" s="408" t="s">
        <v>441</v>
      </c>
      <c r="C258" s="408" t="s">
        <v>1520</v>
      </c>
      <c r="D258" s="409" t="n">
        <v>12594.7</v>
      </c>
      <c r="E258" s="409" t="n">
        <v>12587.2</v>
      </c>
      <c r="F258" s="410" t="n">
        <v>12586.5</v>
      </c>
    </row>
    <row r="259" customFormat="false" ht="47.25" hidden="false" customHeight="false" outlineLevel="5" collapsed="false">
      <c r="A259" s="402" t="s">
        <v>1858</v>
      </c>
      <c r="B259" s="403"/>
      <c r="C259" s="403" t="s">
        <v>1242</v>
      </c>
      <c r="D259" s="404" t="n">
        <v>1868286.65</v>
      </c>
      <c r="E259" s="404" t="n">
        <v>808739.81</v>
      </c>
      <c r="F259" s="405" t="n">
        <v>722758.61</v>
      </c>
    </row>
    <row r="260" customFormat="false" ht="31.5" hidden="false" customHeight="false" outlineLevel="6" collapsed="false">
      <c r="A260" s="407" t="s">
        <v>1676</v>
      </c>
      <c r="B260" s="408" t="s">
        <v>403</v>
      </c>
      <c r="C260" s="408" t="s">
        <v>1243</v>
      </c>
      <c r="D260" s="409" t="n">
        <v>13882.7</v>
      </c>
      <c r="E260" s="409" t="n">
        <v>13878.9</v>
      </c>
      <c r="F260" s="410" t="n">
        <v>13883.2</v>
      </c>
    </row>
    <row r="261" customFormat="false" ht="63" hidden="false" customHeight="false" outlineLevel="6" collapsed="false">
      <c r="A261" s="402" t="s">
        <v>1859</v>
      </c>
      <c r="B261" s="403" t="s">
        <v>1245</v>
      </c>
      <c r="C261" s="403" t="s">
        <v>1242</v>
      </c>
      <c r="D261" s="404" t="n">
        <v>18277.1</v>
      </c>
      <c r="E261" s="404" t="n">
        <v>17765.2</v>
      </c>
      <c r="F261" s="405" t="n">
        <v>17692.8</v>
      </c>
    </row>
    <row r="262" customFormat="false" ht="31.5" hidden="false" customHeight="false" outlineLevel="6" collapsed="false">
      <c r="A262" s="407" t="s">
        <v>1676</v>
      </c>
      <c r="B262" s="408" t="s">
        <v>1245</v>
      </c>
      <c r="C262" s="408" t="s">
        <v>1243</v>
      </c>
      <c r="D262" s="409" t="n">
        <v>18277.1</v>
      </c>
      <c r="E262" s="409" t="n">
        <v>17765.2</v>
      </c>
      <c r="F262" s="410" t="n">
        <v>17692.8</v>
      </c>
    </row>
    <row r="263" customFormat="false" ht="47.25" hidden="false" customHeight="false" outlineLevel="5" collapsed="false">
      <c r="A263" s="402" t="s">
        <v>1860</v>
      </c>
      <c r="B263" s="403" t="s">
        <v>415</v>
      </c>
      <c r="C263" s="403" t="s">
        <v>1242</v>
      </c>
      <c r="D263" s="404" t="n">
        <v>35638.52</v>
      </c>
      <c r="E263" s="404" t="n">
        <v>29349.32</v>
      </c>
      <c r="F263" s="405" t="n">
        <v>29273.12</v>
      </c>
    </row>
    <row r="264" customFormat="false" ht="31.5" hidden="false" customHeight="false" outlineLevel="6" collapsed="false">
      <c r="A264" s="407" t="s">
        <v>1676</v>
      </c>
      <c r="B264" s="408" t="s">
        <v>415</v>
      </c>
      <c r="C264" s="408" t="s">
        <v>1243</v>
      </c>
      <c r="D264" s="409" t="n">
        <v>22578.4</v>
      </c>
      <c r="E264" s="409" t="n">
        <v>16289.2</v>
      </c>
      <c r="F264" s="410" t="n">
        <v>16213</v>
      </c>
    </row>
    <row r="265" customFormat="false" ht="63" hidden="false" customHeight="false" outlineLevel="3" collapsed="false">
      <c r="A265" s="407" t="s">
        <v>1861</v>
      </c>
      <c r="B265" s="408" t="s">
        <v>415</v>
      </c>
      <c r="C265" s="408" t="s">
        <v>1253</v>
      </c>
      <c r="D265" s="409" t="n">
        <v>13060.12</v>
      </c>
      <c r="E265" s="409" t="n">
        <v>13060.12</v>
      </c>
      <c r="F265" s="410" t="n">
        <v>13060.12</v>
      </c>
    </row>
    <row r="266" customFormat="false" ht="47.25" hidden="false" customHeight="false" outlineLevel="6" collapsed="false">
      <c r="A266" s="402" t="s">
        <v>1862</v>
      </c>
      <c r="B266" s="403" t="s">
        <v>196</v>
      </c>
      <c r="C266" s="403" t="s">
        <v>1242</v>
      </c>
      <c r="D266" s="404" t="n">
        <v>100000</v>
      </c>
      <c r="E266" s="404" t="n">
        <v>100000</v>
      </c>
      <c r="F266" s="405" t="n">
        <v>100000</v>
      </c>
    </row>
    <row r="267" customFormat="false" ht="63" hidden="false" customHeight="false" outlineLevel="6" collapsed="false">
      <c r="A267" s="407" t="s">
        <v>1863</v>
      </c>
      <c r="B267" s="408" t="s">
        <v>196</v>
      </c>
      <c r="C267" s="408" t="s">
        <v>1439</v>
      </c>
      <c r="D267" s="409" t="n">
        <v>100000</v>
      </c>
      <c r="E267" s="409" t="n">
        <v>100000</v>
      </c>
      <c r="F267" s="410" t="n">
        <v>100000</v>
      </c>
    </row>
    <row r="268" customFormat="false" ht="47.25" hidden="false" customHeight="false" outlineLevel="6" collapsed="false">
      <c r="A268" s="402" t="s">
        <v>1864</v>
      </c>
      <c r="B268" s="403" t="s">
        <v>433</v>
      </c>
      <c r="C268" s="403" t="s">
        <v>1242</v>
      </c>
      <c r="D268" s="404" t="n">
        <v>22330</v>
      </c>
      <c r="E268" s="404" t="n">
        <v>21930.3</v>
      </c>
      <c r="F268" s="405" t="n">
        <v>21554.8</v>
      </c>
    </row>
    <row r="269" customFormat="false" ht="31.5" hidden="false" customHeight="false" outlineLevel="3" collapsed="false">
      <c r="A269" s="407" t="s">
        <v>1676</v>
      </c>
      <c r="B269" s="408" t="s">
        <v>433</v>
      </c>
      <c r="C269" s="408" t="s">
        <v>1243</v>
      </c>
      <c r="D269" s="409" t="n">
        <v>22330</v>
      </c>
      <c r="E269" s="409" t="n">
        <v>21930.3</v>
      </c>
      <c r="F269" s="410" t="n">
        <v>21554.8</v>
      </c>
    </row>
    <row r="270" customFormat="false" ht="63" hidden="false" customHeight="false" outlineLevel="6" collapsed="false">
      <c r="A270" s="402" t="s">
        <v>1865</v>
      </c>
      <c r="B270" s="403" t="s">
        <v>232</v>
      </c>
      <c r="C270" s="403" t="s">
        <v>1242</v>
      </c>
      <c r="D270" s="404" t="n">
        <v>1362047.54</v>
      </c>
      <c r="E270" s="404" t="n">
        <v>494688.04</v>
      </c>
      <c r="F270" s="405" t="n">
        <v>409170.44</v>
      </c>
    </row>
    <row r="271" customFormat="false" ht="31.5" hidden="false" customHeight="false" outlineLevel="5" collapsed="false">
      <c r="A271" s="407" t="s">
        <v>1676</v>
      </c>
      <c r="B271" s="408" t="s">
        <v>232</v>
      </c>
      <c r="C271" s="408" t="s">
        <v>1243</v>
      </c>
      <c r="D271" s="409" t="n">
        <v>27527</v>
      </c>
      <c r="E271" s="409" t="n">
        <v>27529.1</v>
      </c>
      <c r="F271" s="410" t="n">
        <v>27543.8</v>
      </c>
    </row>
    <row r="272" customFormat="false" ht="94.5" hidden="false" customHeight="false" outlineLevel="6" collapsed="false">
      <c r="A272" s="407" t="s">
        <v>1866</v>
      </c>
      <c r="B272" s="408" t="s">
        <v>232</v>
      </c>
      <c r="C272" s="408" t="s">
        <v>1608</v>
      </c>
      <c r="D272" s="409" t="n">
        <v>40000</v>
      </c>
      <c r="E272" s="409" t="n">
        <v>40000</v>
      </c>
      <c r="F272" s="410" t="n">
        <v>40000</v>
      </c>
    </row>
    <row r="273" customFormat="false" ht="78.75" hidden="false" customHeight="false" outlineLevel="6" collapsed="false">
      <c r="A273" s="407" t="s">
        <v>1867</v>
      </c>
      <c r="B273" s="408" t="s">
        <v>232</v>
      </c>
      <c r="C273" s="408" t="s">
        <v>1583</v>
      </c>
      <c r="D273" s="409" t="n">
        <v>4.84</v>
      </c>
      <c r="E273" s="409" t="n">
        <v>4.84</v>
      </c>
      <c r="F273" s="410" t="n">
        <v>4.84</v>
      </c>
    </row>
    <row r="274" customFormat="false" ht="15.75" hidden="false" customHeight="false" outlineLevel="6" collapsed="false">
      <c r="A274" s="407" t="s">
        <v>1868</v>
      </c>
      <c r="B274" s="408" t="s">
        <v>232</v>
      </c>
      <c r="C274" s="408" t="s">
        <v>1600</v>
      </c>
      <c r="D274" s="409" t="n">
        <v>10226.7</v>
      </c>
      <c r="E274" s="409" t="n">
        <v>0</v>
      </c>
      <c r="F274" s="410" t="n">
        <v>0</v>
      </c>
    </row>
    <row r="275" customFormat="false" ht="94.5" hidden="false" customHeight="false" outlineLevel="5" collapsed="false">
      <c r="A275" s="407" t="s">
        <v>1869</v>
      </c>
      <c r="B275" s="408" t="s">
        <v>232</v>
      </c>
      <c r="C275" s="408" t="s">
        <v>1602</v>
      </c>
      <c r="D275" s="409" t="n">
        <v>10226.7</v>
      </c>
      <c r="E275" s="409" t="n">
        <v>0</v>
      </c>
      <c r="F275" s="410" t="n">
        <v>0</v>
      </c>
    </row>
    <row r="276" customFormat="false" ht="47.25" hidden="false" customHeight="false" outlineLevel="6" collapsed="false">
      <c r="A276" s="407" t="s">
        <v>1870</v>
      </c>
      <c r="B276" s="408" t="s">
        <v>232</v>
      </c>
      <c r="C276" s="408" t="s">
        <v>1604</v>
      </c>
      <c r="D276" s="409" t="n">
        <v>1236.2</v>
      </c>
      <c r="E276" s="409" t="n">
        <v>1236.2</v>
      </c>
      <c r="F276" s="410" t="n">
        <v>0</v>
      </c>
    </row>
    <row r="277" customFormat="false" ht="47.25" hidden="false" customHeight="false" outlineLevel="6" collapsed="false">
      <c r="A277" s="407" t="s">
        <v>1871</v>
      </c>
      <c r="B277" s="408" t="s">
        <v>232</v>
      </c>
      <c r="C277" s="408" t="s">
        <v>1588</v>
      </c>
      <c r="D277" s="409" t="n">
        <v>1000000</v>
      </c>
      <c r="E277" s="409" t="n">
        <v>300000</v>
      </c>
      <c r="F277" s="410" t="n">
        <v>300000</v>
      </c>
    </row>
    <row r="278" customFormat="false" ht="31.5" hidden="false" customHeight="false" outlineLevel="6" collapsed="false">
      <c r="A278" s="407" t="s">
        <v>1872</v>
      </c>
      <c r="B278" s="408" t="s">
        <v>232</v>
      </c>
      <c r="C278" s="408" t="s">
        <v>1590</v>
      </c>
      <c r="D278" s="409" t="n">
        <v>968000</v>
      </c>
      <c r="E278" s="409" t="n">
        <v>300000</v>
      </c>
      <c r="F278" s="410" t="n">
        <v>300000</v>
      </c>
    </row>
    <row r="279" s="406" customFormat="true" ht="47.25" hidden="false" customHeight="false" outlineLevel="1" collapsed="false">
      <c r="A279" s="407" t="s">
        <v>1873</v>
      </c>
      <c r="B279" s="408" t="s">
        <v>232</v>
      </c>
      <c r="C279" s="408" t="s">
        <v>1592</v>
      </c>
      <c r="D279" s="409" t="n">
        <v>32000</v>
      </c>
      <c r="E279" s="409" t="n">
        <v>0</v>
      </c>
      <c r="F279" s="410" t="n">
        <v>0</v>
      </c>
    </row>
    <row r="280" customFormat="false" ht="31.5" hidden="false" customHeight="false" outlineLevel="5" collapsed="false">
      <c r="A280" s="407" t="s">
        <v>1874</v>
      </c>
      <c r="B280" s="408" t="s">
        <v>232</v>
      </c>
      <c r="C280" s="408" t="s">
        <v>1594</v>
      </c>
      <c r="D280" s="409" t="n">
        <v>283052.8</v>
      </c>
      <c r="E280" s="409" t="n">
        <v>125917.9</v>
      </c>
      <c r="F280" s="410" t="n">
        <v>41621.8</v>
      </c>
    </row>
    <row r="281" customFormat="false" ht="47.25" hidden="false" customHeight="false" outlineLevel="6" collapsed="false">
      <c r="A281" s="407" t="s">
        <v>1875</v>
      </c>
      <c r="B281" s="408" t="s">
        <v>232</v>
      </c>
      <c r="C281" s="408" t="s">
        <v>1596</v>
      </c>
      <c r="D281" s="409" t="n">
        <v>117557</v>
      </c>
      <c r="E281" s="409" t="n">
        <v>109995</v>
      </c>
      <c r="F281" s="410" t="n">
        <v>33578</v>
      </c>
    </row>
    <row r="282" customFormat="false" ht="47.25" hidden="false" customHeight="false" outlineLevel="6" collapsed="false">
      <c r="A282" s="407" t="s">
        <v>1875</v>
      </c>
      <c r="B282" s="408" t="s">
        <v>232</v>
      </c>
      <c r="C282" s="408" t="s">
        <v>1597</v>
      </c>
      <c r="D282" s="409" t="n">
        <v>165495.8</v>
      </c>
      <c r="E282" s="409" t="n">
        <v>15922.9</v>
      </c>
      <c r="F282" s="410" t="n">
        <v>8043.8</v>
      </c>
    </row>
    <row r="283" customFormat="false" ht="31.5" hidden="false" customHeight="false" outlineLevel="4" collapsed="false">
      <c r="A283" s="402" t="s">
        <v>1828</v>
      </c>
      <c r="B283" s="403" t="s">
        <v>161</v>
      </c>
      <c r="C283" s="403" t="s">
        <v>1242</v>
      </c>
      <c r="D283" s="404" t="n">
        <v>316110.79</v>
      </c>
      <c r="E283" s="404" t="n">
        <v>131128.05</v>
      </c>
      <c r="F283" s="405" t="n">
        <v>131184.25</v>
      </c>
    </row>
    <row r="284" customFormat="false" ht="31.5" hidden="false" customHeight="false" outlineLevel="5" collapsed="false">
      <c r="A284" s="407" t="s">
        <v>1676</v>
      </c>
      <c r="B284" s="408" t="s">
        <v>161</v>
      </c>
      <c r="C284" s="408" t="s">
        <v>1243</v>
      </c>
      <c r="D284" s="409" t="n">
        <v>36064.5</v>
      </c>
      <c r="E284" s="409" t="n">
        <v>36103.5</v>
      </c>
      <c r="F284" s="410" t="n">
        <v>36159.7</v>
      </c>
    </row>
    <row r="285" customFormat="false" ht="63" hidden="false" customHeight="false" outlineLevel="6" collapsed="false">
      <c r="A285" s="407" t="s">
        <v>1876</v>
      </c>
      <c r="B285" s="408" t="s">
        <v>161</v>
      </c>
      <c r="C285" s="408" t="s">
        <v>1612</v>
      </c>
      <c r="D285" s="409" t="n">
        <v>44696.29</v>
      </c>
      <c r="E285" s="409" t="n">
        <v>44696.29</v>
      </c>
      <c r="F285" s="410" t="n">
        <v>44696.29</v>
      </c>
    </row>
    <row r="286" customFormat="false" ht="110.25" hidden="false" customHeight="false" outlineLevel="5" collapsed="false">
      <c r="A286" s="407" t="s">
        <v>1877</v>
      </c>
      <c r="B286" s="408" t="s">
        <v>161</v>
      </c>
      <c r="C286" s="408" t="s">
        <v>1625</v>
      </c>
      <c r="D286" s="409" t="n">
        <v>70</v>
      </c>
      <c r="E286" s="409" t="n">
        <v>70</v>
      </c>
      <c r="F286" s="410" t="n">
        <v>70</v>
      </c>
    </row>
    <row r="287" customFormat="false" ht="15.75" hidden="false" customHeight="false" outlineLevel="6" collapsed="false">
      <c r="A287" s="407" t="s">
        <v>1868</v>
      </c>
      <c r="B287" s="408" t="s">
        <v>161</v>
      </c>
      <c r="C287" s="408" t="s">
        <v>1600</v>
      </c>
      <c r="D287" s="409" t="n">
        <v>235280</v>
      </c>
      <c r="E287" s="409" t="n">
        <v>50258.26</v>
      </c>
      <c r="F287" s="410" t="n">
        <v>50258.26</v>
      </c>
    </row>
    <row r="288" customFormat="false" ht="47.25" hidden="false" customHeight="false" outlineLevel="5" collapsed="false">
      <c r="A288" s="407" t="s">
        <v>1878</v>
      </c>
      <c r="B288" s="408" t="s">
        <v>161</v>
      </c>
      <c r="C288" s="408" t="s">
        <v>1618</v>
      </c>
      <c r="D288" s="409" t="n">
        <v>16200</v>
      </c>
      <c r="E288" s="409" t="n">
        <v>0</v>
      </c>
      <c r="F288" s="410" t="n">
        <v>0</v>
      </c>
    </row>
    <row r="289" customFormat="false" ht="63" hidden="false" customHeight="false" outlineLevel="6" collapsed="false">
      <c r="A289" s="407" t="s">
        <v>1879</v>
      </c>
      <c r="B289" s="408" t="s">
        <v>161</v>
      </c>
      <c r="C289" s="408" t="s">
        <v>1620</v>
      </c>
      <c r="D289" s="409" t="n">
        <v>148080</v>
      </c>
      <c r="E289" s="409" t="n">
        <v>0</v>
      </c>
      <c r="F289" s="410" t="n">
        <v>0</v>
      </c>
    </row>
    <row r="290" s="406" customFormat="true" ht="47.25" hidden="false" customHeight="false" outlineLevel="1" collapsed="false">
      <c r="A290" s="407" t="s">
        <v>1880</v>
      </c>
      <c r="B290" s="408" t="s">
        <v>161</v>
      </c>
      <c r="C290" s="408" t="s">
        <v>1627</v>
      </c>
      <c r="D290" s="409" t="n">
        <v>71000</v>
      </c>
      <c r="E290" s="409" t="n">
        <v>50258.26</v>
      </c>
      <c r="F290" s="410" t="n">
        <v>50258.26</v>
      </c>
    </row>
    <row r="291" customFormat="false" ht="47.25" hidden="false" customHeight="false" outlineLevel="5" collapsed="false">
      <c r="A291" s="402" t="s">
        <v>1881</v>
      </c>
      <c r="B291" s="403"/>
      <c r="C291" s="403" t="s">
        <v>628</v>
      </c>
      <c r="D291" s="404" t="n">
        <v>438936.63</v>
      </c>
      <c r="E291" s="404" t="n">
        <v>277082.14</v>
      </c>
      <c r="F291" s="405" t="n">
        <v>354299.58</v>
      </c>
    </row>
    <row r="292" customFormat="false" ht="31.5" hidden="false" customHeight="false" outlineLevel="6" collapsed="false">
      <c r="A292" s="402" t="s">
        <v>1715</v>
      </c>
      <c r="B292" s="403" t="s">
        <v>203</v>
      </c>
      <c r="C292" s="403" t="s">
        <v>628</v>
      </c>
      <c r="D292" s="404" t="n">
        <v>289</v>
      </c>
      <c r="E292" s="404" t="n">
        <v>451.7</v>
      </c>
      <c r="F292" s="405" t="n">
        <v>351.7</v>
      </c>
    </row>
    <row r="293" customFormat="false" ht="63" hidden="false" customHeight="false" outlineLevel="6" collapsed="false">
      <c r="A293" s="407" t="s">
        <v>1882</v>
      </c>
      <c r="B293" s="408" t="s">
        <v>203</v>
      </c>
      <c r="C293" s="408" t="s">
        <v>630</v>
      </c>
      <c r="D293" s="409" t="n">
        <v>100</v>
      </c>
      <c r="E293" s="409" t="n">
        <v>100</v>
      </c>
      <c r="F293" s="410" t="n">
        <v>0</v>
      </c>
    </row>
    <row r="294" customFormat="false" ht="47.25" hidden="false" customHeight="false" outlineLevel="6" collapsed="false">
      <c r="A294" s="407" t="s">
        <v>1883</v>
      </c>
      <c r="B294" s="408" t="s">
        <v>203</v>
      </c>
      <c r="C294" s="408" t="s">
        <v>648</v>
      </c>
      <c r="D294" s="409" t="n">
        <v>189</v>
      </c>
      <c r="E294" s="409" t="n">
        <v>351.7</v>
      </c>
      <c r="F294" s="410" t="n">
        <v>351.7</v>
      </c>
    </row>
    <row r="295" customFormat="false" ht="31.5" hidden="false" customHeight="false" outlineLevel="5" collapsed="false">
      <c r="A295" s="402" t="s">
        <v>1652</v>
      </c>
      <c r="B295" s="403" t="s">
        <v>116</v>
      </c>
      <c r="C295" s="403" t="s">
        <v>628</v>
      </c>
      <c r="D295" s="404" t="n">
        <v>20981.54</v>
      </c>
      <c r="E295" s="404" t="n">
        <v>1930.84</v>
      </c>
      <c r="F295" s="405" t="n">
        <v>0</v>
      </c>
    </row>
    <row r="296" customFormat="false" ht="63" hidden="false" customHeight="false" outlineLevel="6" collapsed="false">
      <c r="A296" s="407" t="s">
        <v>1882</v>
      </c>
      <c r="B296" s="408" t="s">
        <v>116</v>
      </c>
      <c r="C296" s="408" t="s">
        <v>630</v>
      </c>
      <c r="D296" s="409" t="n">
        <v>2244.84</v>
      </c>
      <c r="E296" s="409" t="n">
        <v>1930.84</v>
      </c>
      <c r="F296" s="410" t="n">
        <v>0</v>
      </c>
    </row>
    <row r="297" customFormat="false" ht="63" hidden="false" customHeight="false" outlineLevel="5" collapsed="false">
      <c r="A297" s="407" t="s">
        <v>1884</v>
      </c>
      <c r="B297" s="408" t="s">
        <v>116</v>
      </c>
      <c r="C297" s="408" t="s">
        <v>795</v>
      </c>
      <c r="D297" s="409" t="n">
        <v>1500</v>
      </c>
      <c r="E297" s="409" t="n">
        <v>0</v>
      </c>
      <c r="F297" s="410" t="n">
        <v>0</v>
      </c>
    </row>
    <row r="298" customFormat="false" ht="31.5" hidden="false" customHeight="false" outlineLevel="6" collapsed="false">
      <c r="A298" s="407" t="s">
        <v>1885</v>
      </c>
      <c r="B298" s="408" t="s">
        <v>116</v>
      </c>
      <c r="C298" s="408" t="s">
        <v>797</v>
      </c>
      <c r="D298" s="409" t="n">
        <v>17236.7</v>
      </c>
      <c r="E298" s="409" t="n">
        <v>0</v>
      </c>
      <c r="F298" s="410" t="n">
        <v>0</v>
      </c>
    </row>
    <row r="299" customFormat="false" ht="31.5" hidden="false" customHeight="false" outlineLevel="5" collapsed="false">
      <c r="A299" s="402" t="s">
        <v>1718</v>
      </c>
      <c r="B299" s="403" t="s">
        <v>172</v>
      </c>
      <c r="C299" s="403" t="s">
        <v>628</v>
      </c>
      <c r="D299" s="404" t="n">
        <v>13052.5</v>
      </c>
      <c r="E299" s="404" t="n">
        <v>9475.76</v>
      </c>
      <c r="F299" s="405" t="n">
        <v>0</v>
      </c>
    </row>
    <row r="300" customFormat="false" ht="63" hidden="false" customHeight="false" outlineLevel="6" collapsed="false">
      <c r="A300" s="407" t="s">
        <v>1882</v>
      </c>
      <c r="B300" s="408" t="s">
        <v>172</v>
      </c>
      <c r="C300" s="408" t="s">
        <v>630</v>
      </c>
      <c r="D300" s="409" t="n">
        <v>8192.8</v>
      </c>
      <c r="E300" s="409" t="n">
        <v>9475.76</v>
      </c>
      <c r="F300" s="410" t="n">
        <v>0</v>
      </c>
    </row>
    <row r="301" customFormat="false" ht="31.5" hidden="false" customHeight="false" outlineLevel="5" collapsed="false">
      <c r="A301" s="407" t="s">
        <v>1885</v>
      </c>
      <c r="B301" s="408" t="s">
        <v>172</v>
      </c>
      <c r="C301" s="408" t="s">
        <v>797</v>
      </c>
      <c r="D301" s="409" t="n">
        <v>4859.7</v>
      </c>
      <c r="E301" s="409" t="n">
        <v>0</v>
      </c>
      <c r="F301" s="410" t="n">
        <v>0</v>
      </c>
    </row>
    <row r="302" customFormat="false" ht="31.5" hidden="false" customHeight="false" outlineLevel="6" collapsed="false">
      <c r="A302" s="402" t="s">
        <v>1832</v>
      </c>
      <c r="B302" s="403" t="s">
        <v>223</v>
      </c>
      <c r="C302" s="403" t="s">
        <v>628</v>
      </c>
      <c r="D302" s="404" t="n">
        <v>6055.5</v>
      </c>
      <c r="E302" s="404" t="n">
        <v>0</v>
      </c>
      <c r="F302" s="405" t="n">
        <v>0</v>
      </c>
    </row>
    <row r="303" customFormat="false" ht="31.5" hidden="false" customHeight="false" outlineLevel="5" collapsed="false">
      <c r="A303" s="407" t="s">
        <v>1885</v>
      </c>
      <c r="B303" s="408" t="s">
        <v>223</v>
      </c>
      <c r="C303" s="408" t="s">
        <v>797</v>
      </c>
      <c r="D303" s="409" t="n">
        <v>6055.5</v>
      </c>
      <c r="E303" s="409" t="n">
        <v>0</v>
      </c>
      <c r="F303" s="410" t="n">
        <v>0</v>
      </c>
    </row>
    <row r="304" customFormat="false" ht="31.5" hidden="false" customHeight="false" outlineLevel="6" collapsed="false">
      <c r="A304" s="402" t="s">
        <v>1683</v>
      </c>
      <c r="B304" s="403" t="s">
        <v>483</v>
      </c>
      <c r="C304" s="403" t="s">
        <v>628</v>
      </c>
      <c r="D304" s="404" t="n">
        <v>15944.3</v>
      </c>
      <c r="E304" s="404" t="n">
        <v>4332.2</v>
      </c>
      <c r="F304" s="405" t="n">
        <v>933</v>
      </c>
    </row>
    <row r="305" customFormat="false" ht="63" hidden="false" customHeight="false" outlineLevel="5" collapsed="false">
      <c r="A305" s="407" t="s">
        <v>1882</v>
      </c>
      <c r="B305" s="408" t="s">
        <v>483</v>
      </c>
      <c r="C305" s="408" t="s">
        <v>630</v>
      </c>
      <c r="D305" s="409" t="n">
        <v>3163.2</v>
      </c>
      <c r="E305" s="409" t="n">
        <v>3399.2</v>
      </c>
      <c r="F305" s="410" t="n">
        <v>0</v>
      </c>
    </row>
    <row r="306" customFormat="false" ht="31.5" hidden="false" customHeight="false" outlineLevel="6" collapsed="false">
      <c r="A306" s="407" t="s">
        <v>1885</v>
      </c>
      <c r="B306" s="408" t="s">
        <v>483</v>
      </c>
      <c r="C306" s="408" t="s">
        <v>797</v>
      </c>
      <c r="D306" s="409" t="n">
        <v>11848.1</v>
      </c>
      <c r="E306" s="409" t="n">
        <v>0</v>
      </c>
      <c r="F306" s="410" t="n">
        <v>0</v>
      </c>
    </row>
    <row r="307" customFormat="false" ht="47.25" hidden="false" customHeight="false" outlineLevel="3" collapsed="false">
      <c r="A307" s="407" t="s">
        <v>1886</v>
      </c>
      <c r="B307" s="408" t="s">
        <v>483</v>
      </c>
      <c r="C307" s="408" t="s">
        <v>1376</v>
      </c>
      <c r="D307" s="409" t="n">
        <v>933</v>
      </c>
      <c r="E307" s="409" t="n">
        <v>933</v>
      </c>
      <c r="F307" s="410" t="n">
        <v>933</v>
      </c>
    </row>
    <row r="308" customFormat="false" ht="47.25" hidden="false" customHeight="false" outlineLevel="6" collapsed="false">
      <c r="A308" s="402" t="s">
        <v>1862</v>
      </c>
      <c r="B308" s="403" t="s">
        <v>196</v>
      </c>
      <c r="C308" s="403" t="s">
        <v>628</v>
      </c>
      <c r="D308" s="404" t="n">
        <v>32964.93</v>
      </c>
      <c r="E308" s="404" t="n">
        <v>22154.9</v>
      </c>
      <c r="F308" s="405" t="n">
        <v>21679.4</v>
      </c>
    </row>
    <row r="309" customFormat="false" ht="47.25" hidden="false" customHeight="false" outlineLevel="5" collapsed="false">
      <c r="A309" s="407" t="s">
        <v>1887</v>
      </c>
      <c r="B309" s="408" t="s">
        <v>196</v>
      </c>
      <c r="C309" s="408" t="s">
        <v>1427</v>
      </c>
      <c r="D309" s="409" t="n">
        <v>10491.8</v>
      </c>
      <c r="E309" s="409" t="n">
        <v>10622.9</v>
      </c>
      <c r="F309" s="410" t="n">
        <v>10147.4</v>
      </c>
    </row>
    <row r="310" customFormat="false" ht="78.75" hidden="false" customHeight="false" outlineLevel="6" collapsed="false">
      <c r="A310" s="407" t="s">
        <v>1888</v>
      </c>
      <c r="B310" s="408" t="s">
        <v>196</v>
      </c>
      <c r="C310" s="408" t="s">
        <v>1436</v>
      </c>
      <c r="D310" s="409" t="n">
        <v>22473.13</v>
      </c>
      <c r="E310" s="409" t="n">
        <v>11532</v>
      </c>
      <c r="F310" s="410" t="n">
        <v>11532</v>
      </c>
    </row>
    <row r="311" customFormat="false" ht="47.25" hidden="false" customHeight="false" outlineLevel="5" collapsed="false">
      <c r="A311" s="402" t="s">
        <v>1889</v>
      </c>
      <c r="B311" s="403" t="s">
        <v>1450</v>
      </c>
      <c r="C311" s="403" t="s">
        <v>628</v>
      </c>
      <c r="D311" s="404" t="n">
        <v>0</v>
      </c>
      <c r="E311" s="404" t="n">
        <v>5060</v>
      </c>
      <c r="F311" s="405" t="n">
        <v>5060</v>
      </c>
    </row>
    <row r="312" customFormat="false" ht="78.75" hidden="false" customHeight="false" outlineLevel="6" collapsed="false">
      <c r="A312" s="407" t="s">
        <v>1888</v>
      </c>
      <c r="B312" s="408" t="s">
        <v>1450</v>
      </c>
      <c r="C312" s="408" t="s">
        <v>1436</v>
      </c>
      <c r="D312" s="409" t="n">
        <v>0</v>
      </c>
      <c r="E312" s="409" t="n">
        <v>5060</v>
      </c>
      <c r="F312" s="410" t="n">
        <v>5060</v>
      </c>
    </row>
    <row r="313" customFormat="false" ht="31.5" hidden="false" customHeight="false" outlineLevel="3" collapsed="false">
      <c r="A313" s="402" t="s">
        <v>1827</v>
      </c>
      <c r="B313" s="403" t="s">
        <v>441</v>
      </c>
      <c r="C313" s="403" t="s">
        <v>628</v>
      </c>
      <c r="D313" s="404" t="n">
        <v>260</v>
      </c>
      <c r="E313" s="404" t="n">
        <v>260</v>
      </c>
      <c r="F313" s="405" t="n">
        <v>0</v>
      </c>
    </row>
    <row r="314" customFormat="false" ht="63" hidden="false" customHeight="false" outlineLevel="6" collapsed="false">
      <c r="A314" s="407" t="s">
        <v>1882</v>
      </c>
      <c r="B314" s="408" t="s">
        <v>441</v>
      </c>
      <c r="C314" s="408" t="s">
        <v>630</v>
      </c>
      <c r="D314" s="409" t="n">
        <v>260</v>
      </c>
      <c r="E314" s="409" t="n">
        <v>260</v>
      </c>
      <c r="F314" s="410" t="n">
        <v>0</v>
      </c>
    </row>
    <row r="315" customFormat="false" ht="31.5" hidden="false" customHeight="false" outlineLevel="5" collapsed="false">
      <c r="A315" s="402" t="s">
        <v>1890</v>
      </c>
      <c r="B315" s="403" t="s">
        <v>1522</v>
      </c>
      <c r="C315" s="403" t="s">
        <v>628</v>
      </c>
      <c r="D315" s="404" t="n">
        <v>1380</v>
      </c>
      <c r="E315" s="404" t="n">
        <v>1380</v>
      </c>
      <c r="F315" s="405" t="n">
        <v>0</v>
      </c>
    </row>
    <row r="316" customFormat="false" ht="63" hidden="false" customHeight="false" outlineLevel="6" collapsed="false">
      <c r="A316" s="407" t="s">
        <v>1882</v>
      </c>
      <c r="B316" s="408" t="s">
        <v>1522</v>
      </c>
      <c r="C316" s="408" t="s">
        <v>630</v>
      </c>
      <c r="D316" s="409" t="n">
        <v>1300</v>
      </c>
      <c r="E316" s="409" t="n">
        <v>1300</v>
      </c>
      <c r="F316" s="410" t="n">
        <v>0</v>
      </c>
    </row>
    <row r="317" customFormat="false" ht="47.25" hidden="false" customHeight="false" outlineLevel="5" collapsed="false">
      <c r="A317" s="407" t="s">
        <v>1883</v>
      </c>
      <c r="B317" s="408" t="s">
        <v>1522</v>
      </c>
      <c r="C317" s="408" t="s">
        <v>648</v>
      </c>
      <c r="D317" s="409" t="n">
        <v>80</v>
      </c>
      <c r="E317" s="409" t="n">
        <v>80</v>
      </c>
      <c r="F317" s="410" t="n">
        <v>0</v>
      </c>
    </row>
    <row r="318" customFormat="false" ht="47.25" hidden="false" customHeight="false" outlineLevel="6" collapsed="false">
      <c r="A318" s="402" t="s">
        <v>1891</v>
      </c>
      <c r="B318" s="403" t="s">
        <v>1572</v>
      </c>
      <c r="C318" s="403" t="s">
        <v>628</v>
      </c>
      <c r="D318" s="404" t="n">
        <v>132997.99</v>
      </c>
      <c r="E318" s="404" t="n">
        <v>120181.39</v>
      </c>
      <c r="F318" s="405" t="n">
        <v>219881.39</v>
      </c>
    </row>
    <row r="319" customFormat="false" ht="94.5" hidden="false" customHeight="false" outlineLevel="5" collapsed="false">
      <c r="A319" s="407" t="s">
        <v>1892</v>
      </c>
      <c r="B319" s="408" t="s">
        <v>1572</v>
      </c>
      <c r="C319" s="408" t="s">
        <v>1575</v>
      </c>
      <c r="D319" s="409" t="n">
        <v>87481.39</v>
      </c>
      <c r="E319" s="409" t="n">
        <v>87481.39</v>
      </c>
      <c r="F319" s="410" t="n">
        <v>187381.39</v>
      </c>
    </row>
    <row r="320" customFormat="false" ht="63" hidden="false" customHeight="false" outlineLevel="6" collapsed="false">
      <c r="A320" s="407" t="s">
        <v>1884</v>
      </c>
      <c r="B320" s="408" t="s">
        <v>1572</v>
      </c>
      <c r="C320" s="408" t="s">
        <v>795</v>
      </c>
      <c r="D320" s="409" t="n">
        <v>13116.6</v>
      </c>
      <c r="E320" s="409" t="n">
        <v>300</v>
      </c>
      <c r="F320" s="410" t="n">
        <v>0</v>
      </c>
    </row>
    <row r="321" customFormat="false" ht="47.25" hidden="false" customHeight="false" outlineLevel="5" collapsed="false">
      <c r="A321" s="407" t="s">
        <v>1886</v>
      </c>
      <c r="B321" s="408" t="s">
        <v>1572</v>
      </c>
      <c r="C321" s="408" t="s">
        <v>1376</v>
      </c>
      <c r="D321" s="409" t="n">
        <v>32400</v>
      </c>
      <c r="E321" s="409" t="n">
        <v>32400</v>
      </c>
      <c r="F321" s="410" t="n">
        <v>32500</v>
      </c>
    </row>
    <row r="322" customFormat="false" ht="63" hidden="false" customHeight="false" outlineLevel="6" collapsed="false">
      <c r="A322" s="402" t="s">
        <v>1865</v>
      </c>
      <c r="B322" s="403" t="s">
        <v>232</v>
      </c>
      <c r="C322" s="403" t="s">
        <v>628</v>
      </c>
      <c r="D322" s="404" t="n">
        <v>215010.87</v>
      </c>
      <c r="E322" s="404" t="n">
        <v>111855.35</v>
      </c>
      <c r="F322" s="405" t="n">
        <v>106394.09</v>
      </c>
    </row>
    <row r="323" customFormat="false" ht="94.5" hidden="false" customHeight="false" outlineLevel="5" collapsed="false">
      <c r="A323" s="407" t="s">
        <v>1892</v>
      </c>
      <c r="B323" s="408" t="s">
        <v>232</v>
      </c>
      <c r="C323" s="408" t="s">
        <v>1575</v>
      </c>
      <c r="D323" s="409" t="n">
        <v>106394.09</v>
      </c>
      <c r="E323" s="409" t="n">
        <v>106394.09</v>
      </c>
      <c r="F323" s="410" t="n">
        <v>106394.09</v>
      </c>
    </row>
    <row r="324" customFormat="false" ht="63" hidden="false" customHeight="false" outlineLevel="6" collapsed="false">
      <c r="A324" s="407" t="s">
        <v>1893</v>
      </c>
      <c r="B324" s="408" t="s">
        <v>232</v>
      </c>
      <c r="C324" s="408" t="s">
        <v>1585</v>
      </c>
      <c r="D324" s="409" t="n">
        <v>70616.78</v>
      </c>
      <c r="E324" s="409" t="n">
        <v>5461.26</v>
      </c>
      <c r="F324" s="410" t="n">
        <v>0</v>
      </c>
    </row>
    <row r="325" customFormat="false" ht="63" hidden="false" customHeight="false" outlineLevel="5" collapsed="false">
      <c r="A325" s="407" t="s">
        <v>1884</v>
      </c>
      <c r="B325" s="408" t="s">
        <v>232</v>
      </c>
      <c r="C325" s="408" t="s">
        <v>795</v>
      </c>
      <c r="D325" s="409" t="n">
        <v>30000</v>
      </c>
      <c r="E325" s="409" t="n">
        <v>0</v>
      </c>
      <c r="F325" s="410" t="n">
        <v>0</v>
      </c>
    </row>
    <row r="326" customFormat="false" ht="31.5" hidden="false" customHeight="false" outlineLevel="6" collapsed="false">
      <c r="A326" s="407" t="s">
        <v>1885</v>
      </c>
      <c r="B326" s="408" t="s">
        <v>232</v>
      </c>
      <c r="C326" s="408" t="s">
        <v>797</v>
      </c>
      <c r="D326" s="409" t="n">
        <v>8000</v>
      </c>
      <c r="E326" s="409" t="n">
        <v>0</v>
      </c>
      <c r="F326" s="410" t="n">
        <v>0</v>
      </c>
    </row>
    <row r="327" customFormat="false" ht="47.25" hidden="false" customHeight="false" outlineLevel="3" collapsed="false">
      <c r="A327" s="402" t="s">
        <v>1894</v>
      </c>
      <c r="B327" s="403"/>
      <c r="C327" s="403" t="s">
        <v>806</v>
      </c>
      <c r="D327" s="404" t="n">
        <v>242442.44</v>
      </c>
      <c r="E327" s="404" t="n">
        <v>241018.64</v>
      </c>
      <c r="F327" s="405" t="n">
        <v>227242.84</v>
      </c>
    </row>
    <row r="328" customFormat="false" ht="47.25" hidden="false" customHeight="false" outlineLevel="6" collapsed="false">
      <c r="A328" s="402" t="s">
        <v>1895</v>
      </c>
      <c r="B328" s="403" t="s">
        <v>119</v>
      </c>
      <c r="C328" s="403" t="s">
        <v>806</v>
      </c>
      <c r="D328" s="404" t="n">
        <v>20295.3</v>
      </c>
      <c r="E328" s="404" t="n">
        <v>20295.3</v>
      </c>
      <c r="F328" s="405" t="n">
        <v>20295.3</v>
      </c>
    </row>
    <row r="329" customFormat="false" ht="63" hidden="false" customHeight="false" outlineLevel="5" collapsed="false">
      <c r="A329" s="407" t="s">
        <v>1896</v>
      </c>
      <c r="B329" s="408" t="s">
        <v>119</v>
      </c>
      <c r="C329" s="408" t="s">
        <v>808</v>
      </c>
      <c r="D329" s="409" t="n">
        <v>20295.3</v>
      </c>
      <c r="E329" s="409" t="n">
        <v>20295.3</v>
      </c>
      <c r="F329" s="410" t="n">
        <v>20295.3</v>
      </c>
    </row>
    <row r="330" customFormat="false" ht="63" hidden="false" customHeight="false" outlineLevel="6" collapsed="false">
      <c r="A330" s="407" t="s">
        <v>1897</v>
      </c>
      <c r="B330" s="408" t="s">
        <v>119</v>
      </c>
      <c r="C330" s="408" t="s">
        <v>866</v>
      </c>
      <c r="D330" s="409" t="n">
        <v>2800</v>
      </c>
      <c r="E330" s="409" t="n">
        <v>2800</v>
      </c>
      <c r="F330" s="410" t="n">
        <v>2800</v>
      </c>
    </row>
    <row r="331" customFormat="false" ht="47.25" hidden="false" customHeight="false" outlineLevel="5" collapsed="false">
      <c r="A331" s="407" t="s">
        <v>1898</v>
      </c>
      <c r="B331" s="408" t="s">
        <v>119</v>
      </c>
      <c r="C331" s="408" t="s">
        <v>810</v>
      </c>
      <c r="D331" s="409" t="n">
        <v>17495.3</v>
      </c>
      <c r="E331" s="409" t="n">
        <v>17495.3</v>
      </c>
      <c r="F331" s="410" t="n">
        <v>17495.3</v>
      </c>
    </row>
    <row r="332" customFormat="false" ht="63" hidden="false" customHeight="false" outlineLevel="6" collapsed="false">
      <c r="A332" s="402" t="s">
        <v>1899</v>
      </c>
      <c r="B332" s="403" t="s">
        <v>193</v>
      </c>
      <c r="C332" s="403" t="s">
        <v>806</v>
      </c>
      <c r="D332" s="404" t="n">
        <v>131781.1</v>
      </c>
      <c r="E332" s="404" t="n">
        <v>140712.8</v>
      </c>
      <c r="F332" s="405" t="n">
        <v>142356.3</v>
      </c>
    </row>
    <row r="333" customFormat="false" ht="63" hidden="false" customHeight="false" outlineLevel="3" collapsed="false">
      <c r="A333" s="407" t="s">
        <v>1900</v>
      </c>
      <c r="B333" s="408" t="s">
        <v>193</v>
      </c>
      <c r="C333" s="408" t="s">
        <v>1317</v>
      </c>
      <c r="D333" s="409" t="n">
        <v>8269</v>
      </c>
      <c r="E333" s="409" t="n">
        <v>8269</v>
      </c>
      <c r="F333" s="410" t="n">
        <v>8269</v>
      </c>
    </row>
    <row r="334" customFormat="false" ht="78.75" hidden="false" customHeight="false" outlineLevel="5" collapsed="false">
      <c r="A334" s="407" t="s">
        <v>1901</v>
      </c>
      <c r="B334" s="408" t="s">
        <v>193</v>
      </c>
      <c r="C334" s="408" t="s">
        <v>1319</v>
      </c>
      <c r="D334" s="409" t="n">
        <v>400</v>
      </c>
      <c r="E334" s="409" t="n">
        <v>400</v>
      </c>
      <c r="F334" s="410" t="n">
        <v>400</v>
      </c>
    </row>
    <row r="335" customFormat="false" ht="31.5" hidden="false" customHeight="false" outlineLevel="6" collapsed="false">
      <c r="A335" s="407" t="s">
        <v>1902</v>
      </c>
      <c r="B335" s="408" t="s">
        <v>193</v>
      </c>
      <c r="C335" s="408" t="s">
        <v>1321</v>
      </c>
      <c r="D335" s="409" t="n">
        <v>369</v>
      </c>
      <c r="E335" s="409" t="n">
        <v>369</v>
      </c>
      <c r="F335" s="410" t="n">
        <v>369</v>
      </c>
    </row>
    <row r="336" customFormat="false" ht="157.5" hidden="false" customHeight="false" outlineLevel="5" collapsed="false">
      <c r="A336" s="407" t="s">
        <v>1903</v>
      </c>
      <c r="B336" s="408" t="s">
        <v>193</v>
      </c>
      <c r="C336" s="408" t="s">
        <v>1323</v>
      </c>
      <c r="D336" s="409" t="n">
        <v>76.7</v>
      </c>
      <c r="E336" s="409" t="n">
        <v>75.2</v>
      </c>
      <c r="F336" s="410" t="n">
        <v>81</v>
      </c>
    </row>
    <row r="337" customFormat="false" ht="252" hidden="false" customHeight="false" outlineLevel="6" collapsed="false">
      <c r="A337" s="407" t="s">
        <v>1904</v>
      </c>
      <c r="B337" s="408" t="s">
        <v>193</v>
      </c>
      <c r="C337" s="408" t="s">
        <v>1325</v>
      </c>
      <c r="D337" s="409" t="n">
        <v>8523.5</v>
      </c>
      <c r="E337" s="409" t="n">
        <v>8340</v>
      </c>
      <c r="F337" s="410" t="n">
        <v>8999</v>
      </c>
    </row>
    <row r="338" customFormat="false" ht="267.75" hidden="false" customHeight="false" outlineLevel="5" collapsed="false">
      <c r="A338" s="407" t="s">
        <v>1905</v>
      </c>
      <c r="B338" s="408" t="s">
        <v>193</v>
      </c>
      <c r="C338" s="408" t="s">
        <v>1327</v>
      </c>
      <c r="D338" s="409" t="n">
        <v>112.1</v>
      </c>
      <c r="E338" s="409" t="n">
        <v>109.9</v>
      </c>
      <c r="F338" s="410" t="n">
        <v>118.5</v>
      </c>
    </row>
    <row r="339" customFormat="false" ht="47.25" hidden="false" customHeight="false" outlineLevel="6" collapsed="false">
      <c r="A339" s="407" t="s">
        <v>1906</v>
      </c>
      <c r="B339" s="408" t="s">
        <v>193</v>
      </c>
      <c r="C339" s="408" t="s">
        <v>1307</v>
      </c>
      <c r="D339" s="409" t="n">
        <v>114030.8</v>
      </c>
      <c r="E339" s="409" t="n">
        <v>123149.7</v>
      </c>
      <c r="F339" s="410" t="n">
        <v>124119.8</v>
      </c>
    </row>
    <row r="340" customFormat="false" ht="31.5" hidden="false" customHeight="false" outlineLevel="5" collapsed="false">
      <c r="A340" s="407" t="s">
        <v>1676</v>
      </c>
      <c r="B340" s="408" t="s">
        <v>193</v>
      </c>
      <c r="C340" s="408" t="s">
        <v>1308</v>
      </c>
      <c r="D340" s="409" t="n">
        <v>6913.2</v>
      </c>
      <c r="E340" s="409" t="n">
        <v>6913.2</v>
      </c>
      <c r="F340" s="410" t="n">
        <v>7170.6</v>
      </c>
    </row>
    <row r="341" customFormat="false" ht="78.75" hidden="false" customHeight="false" outlineLevel="6" collapsed="false">
      <c r="A341" s="407" t="s">
        <v>1907</v>
      </c>
      <c r="B341" s="408" t="s">
        <v>193</v>
      </c>
      <c r="C341" s="408" t="s">
        <v>1310</v>
      </c>
      <c r="D341" s="409" t="n">
        <v>6774.6</v>
      </c>
      <c r="E341" s="409" t="n">
        <v>5834</v>
      </c>
      <c r="F341" s="410" t="n">
        <v>3834</v>
      </c>
    </row>
    <row r="342" customFormat="false" ht="47.25" hidden="false" customHeight="false" outlineLevel="5" collapsed="false">
      <c r="A342" s="407" t="s">
        <v>1908</v>
      </c>
      <c r="B342" s="408" t="s">
        <v>193</v>
      </c>
      <c r="C342" s="408" t="s">
        <v>1312</v>
      </c>
      <c r="D342" s="409" t="n">
        <v>85.8</v>
      </c>
      <c r="E342" s="409" t="n">
        <v>257.4</v>
      </c>
      <c r="F342" s="410" t="n">
        <v>0</v>
      </c>
    </row>
    <row r="343" customFormat="false" ht="47.25" hidden="false" customHeight="false" outlineLevel="6" collapsed="false">
      <c r="A343" s="407" t="s">
        <v>1909</v>
      </c>
      <c r="B343" s="408" t="s">
        <v>193</v>
      </c>
      <c r="C343" s="408" t="s">
        <v>1314</v>
      </c>
      <c r="D343" s="409" t="n">
        <v>100257.2</v>
      </c>
      <c r="E343" s="409" t="n">
        <v>110145.1</v>
      </c>
      <c r="F343" s="410" t="n">
        <v>113115.2</v>
      </c>
    </row>
    <row r="344" customFormat="false" ht="47.25" hidden="false" customHeight="false" outlineLevel="5" collapsed="false">
      <c r="A344" s="402" t="s">
        <v>1910</v>
      </c>
      <c r="B344" s="403" t="s">
        <v>439</v>
      </c>
      <c r="C344" s="403" t="s">
        <v>806</v>
      </c>
      <c r="D344" s="404" t="n">
        <v>44613.07</v>
      </c>
      <c r="E344" s="404" t="n">
        <v>40860.57</v>
      </c>
      <c r="F344" s="405" t="n">
        <v>20316.27</v>
      </c>
    </row>
    <row r="345" customFormat="false" ht="31.5" hidden="false" customHeight="false" outlineLevel="6" collapsed="false">
      <c r="A345" s="407" t="s">
        <v>1676</v>
      </c>
      <c r="B345" s="408" t="s">
        <v>439</v>
      </c>
      <c r="C345" s="408" t="s">
        <v>1491</v>
      </c>
      <c r="D345" s="409" t="n">
        <v>11212.9</v>
      </c>
      <c r="E345" s="409" t="n">
        <v>11216.7</v>
      </c>
      <c r="F345" s="410" t="n">
        <v>11216.7</v>
      </c>
    </row>
    <row r="346" customFormat="false" ht="63" hidden="false" customHeight="false" outlineLevel="5" collapsed="false">
      <c r="A346" s="407" t="s">
        <v>1900</v>
      </c>
      <c r="B346" s="408" t="s">
        <v>439</v>
      </c>
      <c r="C346" s="408" t="s">
        <v>1317</v>
      </c>
      <c r="D346" s="409" t="n">
        <v>8369.47</v>
      </c>
      <c r="E346" s="409" t="n">
        <v>8313.17</v>
      </c>
      <c r="F346" s="410" t="n">
        <v>8268.87</v>
      </c>
    </row>
    <row r="347" customFormat="false" ht="63" hidden="false" customHeight="false" outlineLevel="6" collapsed="false">
      <c r="A347" s="407" t="s">
        <v>1911</v>
      </c>
      <c r="B347" s="408" t="s">
        <v>439</v>
      </c>
      <c r="C347" s="408" t="s">
        <v>1493</v>
      </c>
      <c r="D347" s="409" t="n">
        <v>830.7</v>
      </c>
      <c r="E347" s="409" t="n">
        <v>830.7</v>
      </c>
      <c r="F347" s="410" t="n">
        <v>830.7</v>
      </c>
    </row>
    <row r="348" customFormat="false" ht="31.5" hidden="false" customHeight="false" outlineLevel="5" collapsed="false">
      <c r="A348" s="407" t="s">
        <v>1912</v>
      </c>
      <c r="B348" s="408" t="s">
        <v>439</v>
      </c>
      <c r="C348" s="408" t="s">
        <v>1486</v>
      </c>
      <c r="D348" s="409" t="n">
        <v>24200</v>
      </c>
      <c r="E348" s="409" t="n">
        <v>20500</v>
      </c>
      <c r="F348" s="410" t="n">
        <v>0</v>
      </c>
    </row>
    <row r="349" customFormat="false" ht="78.75" hidden="false" customHeight="false" outlineLevel="6" collapsed="false">
      <c r="A349" s="407" t="s">
        <v>1913</v>
      </c>
      <c r="B349" s="408" t="s">
        <v>439</v>
      </c>
      <c r="C349" s="408" t="s">
        <v>1488</v>
      </c>
      <c r="D349" s="409" t="n">
        <v>19550</v>
      </c>
      <c r="E349" s="409" t="n">
        <v>14550</v>
      </c>
      <c r="F349" s="410" t="n">
        <v>0</v>
      </c>
    </row>
    <row r="350" customFormat="false" ht="94.5" hidden="false" customHeight="false" outlineLevel="5" collapsed="false">
      <c r="A350" s="407" t="s">
        <v>1914</v>
      </c>
      <c r="B350" s="408" t="s">
        <v>439</v>
      </c>
      <c r="C350" s="408" t="s">
        <v>1490</v>
      </c>
      <c r="D350" s="409" t="n">
        <v>4650</v>
      </c>
      <c r="E350" s="409" t="n">
        <v>5950</v>
      </c>
      <c r="F350" s="410" t="n">
        <v>0</v>
      </c>
    </row>
    <row r="351" customFormat="false" ht="31.5" hidden="false" customHeight="false" outlineLevel="6" collapsed="false">
      <c r="A351" s="402" t="s">
        <v>1828</v>
      </c>
      <c r="B351" s="403" t="s">
        <v>161</v>
      </c>
      <c r="C351" s="403" t="s">
        <v>806</v>
      </c>
      <c r="D351" s="404" t="n">
        <v>45752.97</v>
      </c>
      <c r="E351" s="404" t="n">
        <v>39149.97</v>
      </c>
      <c r="F351" s="405" t="n">
        <v>44274.97</v>
      </c>
    </row>
    <row r="352" customFormat="false" ht="63" hidden="false" customHeight="false" outlineLevel="5" collapsed="false">
      <c r="A352" s="407" t="s">
        <v>1896</v>
      </c>
      <c r="B352" s="408" t="s">
        <v>161</v>
      </c>
      <c r="C352" s="408" t="s">
        <v>808</v>
      </c>
      <c r="D352" s="409" t="n">
        <v>5050</v>
      </c>
      <c r="E352" s="409" t="n">
        <v>4647</v>
      </c>
      <c r="F352" s="410" t="n">
        <v>2772</v>
      </c>
    </row>
    <row r="353" customFormat="false" ht="78.75" hidden="false" customHeight="false" outlineLevel="6" collapsed="false">
      <c r="A353" s="407" t="s">
        <v>1915</v>
      </c>
      <c r="B353" s="408" t="s">
        <v>161</v>
      </c>
      <c r="C353" s="408" t="s">
        <v>1611</v>
      </c>
      <c r="D353" s="409" t="n">
        <v>5050</v>
      </c>
      <c r="E353" s="409" t="n">
        <v>4647</v>
      </c>
      <c r="F353" s="410" t="n">
        <v>2772</v>
      </c>
    </row>
    <row r="354" customFormat="false" ht="78.75" hidden="false" customHeight="false" outlineLevel="5" collapsed="false">
      <c r="A354" s="407" t="s">
        <v>1916</v>
      </c>
      <c r="B354" s="408" t="s">
        <v>161</v>
      </c>
      <c r="C354" s="408" t="s">
        <v>1622</v>
      </c>
      <c r="D354" s="409" t="n">
        <v>40702.97</v>
      </c>
      <c r="E354" s="409" t="n">
        <v>34502.97</v>
      </c>
      <c r="F354" s="410" t="n">
        <v>41502.97</v>
      </c>
    </row>
    <row r="355" customFormat="false" ht="15.75" hidden="false" customHeight="false" outlineLevel="6" collapsed="false">
      <c r="A355" s="407" t="s">
        <v>1660</v>
      </c>
      <c r="B355" s="408"/>
      <c r="C355" s="408"/>
      <c r="D355" s="409"/>
      <c r="E355" s="409"/>
      <c r="F355" s="410"/>
    </row>
    <row r="356" customFormat="false" ht="63" hidden="false" customHeight="false" outlineLevel="5" collapsed="false">
      <c r="A356" s="407" t="s">
        <v>1861</v>
      </c>
      <c r="B356" s="408" t="s">
        <v>161</v>
      </c>
      <c r="C356" s="408" t="s">
        <v>1623</v>
      </c>
      <c r="D356" s="409" t="n">
        <v>15502.97</v>
      </c>
      <c r="E356" s="409" t="n">
        <v>15502.97</v>
      </c>
      <c r="F356" s="410" t="n">
        <v>15502.97</v>
      </c>
    </row>
    <row r="357" customFormat="false" ht="47.25" hidden="false" customHeight="false" outlineLevel="6" collapsed="false">
      <c r="A357" s="402" t="s">
        <v>1917</v>
      </c>
      <c r="B357" s="403"/>
      <c r="C357" s="403" t="s">
        <v>693</v>
      </c>
      <c r="D357" s="404" t="n">
        <v>570451.06</v>
      </c>
      <c r="E357" s="404" t="n">
        <v>303137.61</v>
      </c>
      <c r="F357" s="405" t="n">
        <v>291439.02</v>
      </c>
    </row>
    <row r="358" customFormat="false" ht="31.5" hidden="false" customHeight="false" outlineLevel="5" collapsed="false">
      <c r="A358" s="402" t="s">
        <v>1918</v>
      </c>
      <c r="B358" s="403" t="s">
        <v>103</v>
      </c>
      <c r="C358" s="403" t="s">
        <v>693</v>
      </c>
      <c r="D358" s="404" t="n">
        <v>10000</v>
      </c>
      <c r="E358" s="404" t="n">
        <v>10000</v>
      </c>
      <c r="F358" s="405" t="n">
        <v>10000</v>
      </c>
    </row>
    <row r="359" customFormat="false" ht="31.5" hidden="false" customHeight="false" outlineLevel="6" collapsed="false">
      <c r="A359" s="407" t="s">
        <v>1919</v>
      </c>
      <c r="B359" s="408" t="s">
        <v>103</v>
      </c>
      <c r="C359" s="408" t="s">
        <v>695</v>
      </c>
      <c r="D359" s="409" t="n">
        <v>10000</v>
      </c>
      <c r="E359" s="409" t="n">
        <v>10000</v>
      </c>
      <c r="F359" s="410" t="n">
        <v>10000</v>
      </c>
    </row>
    <row r="360" customFormat="false" ht="15.75" hidden="false" customHeight="false" outlineLevel="5" collapsed="false">
      <c r="A360" s="407" t="s">
        <v>1920</v>
      </c>
      <c r="B360" s="408" t="s">
        <v>103</v>
      </c>
      <c r="C360" s="408" t="s">
        <v>697</v>
      </c>
      <c r="D360" s="409" t="n">
        <v>10000</v>
      </c>
      <c r="E360" s="409" t="n">
        <v>10000</v>
      </c>
      <c r="F360" s="410" t="n">
        <v>10000</v>
      </c>
    </row>
    <row r="361" customFormat="false" ht="31.5" hidden="false" customHeight="false" outlineLevel="6" collapsed="false">
      <c r="A361" s="402" t="s">
        <v>1921</v>
      </c>
      <c r="B361" s="403" t="s">
        <v>208</v>
      </c>
      <c r="C361" s="403" t="s">
        <v>693</v>
      </c>
      <c r="D361" s="404" t="n">
        <v>315691.9</v>
      </c>
      <c r="E361" s="404" t="n">
        <v>138603.75</v>
      </c>
      <c r="F361" s="405" t="n">
        <v>126946.66</v>
      </c>
    </row>
    <row r="362" customFormat="false" ht="47.25" hidden="false" customHeight="false" outlineLevel="5" collapsed="false">
      <c r="A362" s="407" t="s">
        <v>1922</v>
      </c>
      <c r="B362" s="408" t="s">
        <v>208</v>
      </c>
      <c r="C362" s="408" t="s">
        <v>722</v>
      </c>
      <c r="D362" s="409" t="n">
        <v>33920.9</v>
      </c>
      <c r="E362" s="409" t="n">
        <v>29962.2</v>
      </c>
      <c r="F362" s="410" t="n">
        <v>30014</v>
      </c>
    </row>
    <row r="363" customFormat="false" ht="31.5" hidden="false" customHeight="false" outlineLevel="6" collapsed="false">
      <c r="A363" s="407" t="s">
        <v>1676</v>
      </c>
      <c r="B363" s="408" t="s">
        <v>208</v>
      </c>
      <c r="C363" s="408" t="s">
        <v>725</v>
      </c>
      <c r="D363" s="409" t="n">
        <v>29920.9</v>
      </c>
      <c r="E363" s="409" t="n">
        <v>29962.2</v>
      </c>
      <c r="F363" s="410" t="n">
        <v>30014</v>
      </c>
    </row>
    <row r="364" customFormat="false" ht="78.75" hidden="false" customHeight="false" outlineLevel="5" collapsed="false">
      <c r="A364" s="407" t="s">
        <v>1923</v>
      </c>
      <c r="B364" s="408" t="s">
        <v>208</v>
      </c>
      <c r="C364" s="408" t="s">
        <v>724</v>
      </c>
      <c r="D364" s="409" t="n">
        <v>4000</v>
      </c>
      <c r="E364" s="409" t="n">
        <v>0</v>
      </c>
      <c r="F364" s="410" t="n">
        <v>0</v>
      </c>
    </row>
    <row r="365" customFormat="false" ht="47.25" hidden="false" customHeight="false" outlineLevel="6" collapsed="false">
      <c r="A365" s="407" t="s">
        <v>1924</v>
      </c>
      <c r="B365" s="408" t="s">
        <v>208</v>
      </c>
      <c r="C365" s="408" t="s">
        <v>727</v>
      </c>
      <c r="D365" s="409" t="n">
        <v>281771</v>
      </c>
      <c r="E365" s="409" t="n">
        <v>102886</v>
      </c>
      <c r="F365" s="410" t="n">
        <v>52886</v>
      </c>
    </row>
    <row r="366" customFormat="false" ht="63" hidden="false" customHeight="false" outlineLevel="5" collapsed="false">
      <c r="A366" s="407" t="s">
        <v>1876</v>
      </c>
      <c r="B366" s="408" t="s">
        <v>208</v>
      </c>
      <c r="C366" s="408" t="s">
        <v>729</v>
      </c>
      <c r="D366" s="409" t="n">
        <v>252886</v>
      </c>
      <c r="E366" s="409" t="n">
        <v>102886</v>
      </c>
      <c r="F366" s="410" t="n">
        <v>52886</v>
      </c>
    </row>
    <row r="367" customFormat="false" ht="63" hidden="false" customHeight="false" outlineLevel="6" collapsed="false">
      <c r="A367" s="407" t="s">
        <v>1925</v>
      </c>
      <c r="B367" s="408" t="s">
        <v>208</v>
      </c>
      <c r="C367" s="408" t="s">
        <v>731</v>
      </c>
      <c r="D367" s="409" t="n">
        <v>28885</v>
      </c>
      <c r="E367" s="409" t="n">
        <v>0</v>
      </c>
      <c r="F367" s="410" t="n">
        <v>0</v>
      </c>
    </row>
    <row r="368" customFormat="false" ht="47.25" hidden="false" customHeight="false" outlineLevel="5" collapsed="false">
      <c r="A368" s="407" t="s">
        <v>1926</v>
      </c>
      <c r="B368" s="408" t="s">
        <v>208</v>
      </c>
      <c r="C368" s="408" t="s">
        <v>1219</v>
      </c>
      <c r="D368" s="409" t="n">
        <v>0</v>
      </c>
      <c r="E368" s="409" t="n">
        <v>5755.55</v>
      </c>
      <c r="F368" s="410" t="n">
        <v>44046.66</v>
      </c>
    </row>
    <row r="369" customFormat="false" ht="47.25" hidden="false" customHeight="false" outlineLevel="6" collapsed="false">
      <c r="A369" s="407" t="s">
        <v>1927</v>
      </c>
      <c r="B369" s="408" t="s">
        <v>208</v>
      </c>
      <c r="C369" s="408" t="s">
        <v>1632</v>
      </c>
      <c r="D369" s="409" t="n">
        <v>0</v>
      </c>
      <c r="E369" s="409" t="n">
        <v>5755.55</v>
      </c>
      <c r="F369" s="410" t="n">
        <v>44046.66</v>
      </c>
    </row>
    <row r="370" customFormat="false" ht="47.25" hidden="false" customHeight="false" outlineLevel="5" collapsed="false">
      <c r="A370" s="402" t="s">
        <v>1895</v>
      </c>
      <c r="B370" s="403" t="s">
        <v>119</v>
      </c>
      <c r="C370" s="403" t="s">
        <v>693</v>
      </c>
      <c r="D370" s="404" t="n">
        <v>15120</v>
      </c>
      <c r="E370" s="404" t="n">
        <v>12650</v>
      </c>
      <c r="F370" s="405" t="n">
        <v>12650</v>
      </c>
    </row>
    <row r="371" customFormat="false" ht="31.5" hidden="false" customHeight="false" outlineLevel="6" collapsed="false">
      <c r="A371" s="407" t="s">
        <v>1919</v>
      </c>
      <c r="B371" s="408" t="s">
        <v>119</v>
      </c>
      <c r="C371" s="408" t="s">
        <v>695</v>
      </c>
      <c r="D371" s="409" t="n">
        <v>15120</v>
      </c>
      <c r="E371" s="409" t="n">
        <v>12650</v>
      </c>
      <c r="F371" s="410" t="n">
        <v>12650</v>
      </c>
    </row>
    <row r="372" customFormat="false" ht="63" hidden="false" customHeight="false" outlineLevel="5" collapsed="false">
      <c r="A372" s="407" t="s">
        <v>1928</v>
      </c>
      <c r="B372" s="408" t="s">
        <v>119</v>
      </c>
      <c r="C372" s="408" t="s">
        <v>859</v>
      </c>
      <c r="D372" s="409" t="n">
        <v>5000</v>
      </c>
      <c r="E372" s="409" t="n">
        <v>0</v>
      </c>
      <c r="F372" s="410" t="n">
        <v>0</v>
      </c>
    </row>
    <row r="373" customFormat="false" ht="63" hidden="false" customHeight="false" outlineLevel="6" collapsed="false">
      <c r="A373" s="407" t="s">
        <v>1929</v>
      </c>
      <c r="B373" s="408" t="s">
        <v>119</v>
      </c>
      <c r="C373" s="408" t="s">
        <v>861</v>
      </c>
      <c r="D373" s="409" t="n">
        <v>10120</v>
      </c>
      <c r="E373" s="409" t="n">
        <v>12650</v>
      </c>
      <c r="F373" s="410" t="n">
        <v>12650</v>
      </c>
    </row>
    <row r="374" customFormat="false" ht="31.5" hidden="false" customHeight="false" outlineLevel="5" collapsed="false">
      <c r="A374" s="402" t="s">
        <v>1930</v>
      </c>
      <c r="B374" s="403" t="s">
        <v>388</v>
      </c>
      <c r="C374" s="403" t="s">
        <v>693</v>
      </c>
      <c r="D374" s="404" t="n">
        <v>173776.6</v>
      </c>
      <c r="E374" s="404" t="n">
        <v>88071.4</v>
      </c>
      <c r="F374" s="405" t="n">
        <v>88049</v>
      </c>
    </row>
    <row r="375" customFormat="false" ht="31.5" hidden="false" customHeight="false" outlineLevel="6" collapsed="false">
      <c r="A375" s="407" t="s">
        <v>1676</v>
      </c>
      <c r="B375" s="408" t="s">
        <v>388</v>
      </c>
      <c r="C375" s="408" t="s">
        <v>1217</v>
      </c>
      <c r="D375" s="409" t="n">
        <v>24562.6</v>
      </c>
      <c r="E375" s="409" t="n">
        <v>24524.4</v>
      </c>
      <c r="F375" s="410" t="n">
        <v>24502</v>
      </c>
    </row>
    <row r="376" customFormat="false" ht="47.25" hidden="false" customHeight="false" outlineLevel="5" collapsed="false">
      <c r="A376" s="407" t="s">
        <v>1926</v>
      </c>
      <c r="B376" s="408" t="s">
        <v>388</v>
      </c>
      <c r="C376" s="408" t="s">
        <v>1219</v>
      </c>
      <c r="D376" s="409" t="n">
        <v>149214</v>
      </c>
      <c r="E376" s="409" t="n">
        <v>63547</v>
      </c>
      <c r="F376" s="410" t="n">
        <v>63547</v>
      </c>
    </row>
    <row r="377" customFormat="false" ht="63" hidden="false" customHeight="false" outlineLevel="6" collapsed="false">
      <c r="A377" s="407" t="s">
        <v>1876</v>
      </c>
      <c r="B377" s="408" t="s">
        <v>388</v>
      </c>
      <c r="C377" s="408" t="s">
        <v>1222</v>
      </c>
      <c r="D377" s="409" t="n">
        <v>19214</v>
      </c>
      <c r="E377" s="409" t="n">
        <v>19214</v>
      </c>
      <c r="F377" s="410" t="n">
        <v>19214</v>
      </c>
    </row>
    <row r="378" customFormat="false" ht="94.5" hidden="false" customHeight="false" outlineLevel="5" collapsed="false">
      <c r="A378" s="407" t="s">
        <v>1931</v>
      </c>
      <c r="B378" s="408" t="s">
        <v>388</v>
      </c>
      <c r="C378" s="408" t="s">
        <v>1224</v>
      </c>
      <c r="D378" s="409" t="n">
        <v>7000</v>
      </c>
      <c r="E378" s="409" t="n">
        <v>7000</v>
      </c>
      <c r="F378" s="410" t="n">
        <v>7000</v>
      </c>
    </row>
    <row r="379" customFormat="false" ht="31.5" hidden="false" customHeight="false" outlineLevel="6" collapsed="false">
      <c r="A379" s="407" t="s">
        <v>1932</v>
      </c>
      <c r="B379" s="408" t="s">
        <v>388</v>
      </c>
      <c r="C379" s="408" t="s">
        <v>1226</v>
      </c>
      <c r="D379" s="409" t="n">
        <v>100000</v>
      </c>
      <c r="E379" s="409" t="n">
        <v>28000</v>
      </c>
      <c r="F379" s="410" t="n">
        <v>28000</v>
      </c>
    </row>
    <row r="380" customFormat="false" ht="63" hidden="false" customHeight="false" outlineLevel="5" collapsed="false">
      <c r="A380" s="407" t="s">
        <v>1933</v>
      </c>
      <c r="B380" s="408" t="s">
        <v>388</v>
      </c>
      <c r="C380" s="408" t="s">
        <v>1221</v>
      </c>
      <c r="D380" s="409" t="n">
        <v>23000</v>
      </c>
      <c r="E380" s="409" t="n">
        <v>9333</v>
      </c>
      <c r="F380" s="410" t="n">
        <v>9333</v>
      </c>
    </row>
    <row r="381" customFormat="false" ht="47.25" hidden="false" customHeight="false" outlineLevel="6" collapsed="false">
      <c r="A381" s="402" t="s">
        <v>1934</v>
      </c>
      <c r="B381" s="403" t="s">
        <v>1228</v>
      </c>
      <c r="C381" s="403" t="s">
        <v>693</v>
      </c>
      <c r="D381" s="404" t="n">
        <v>28360.4</v>
      </c>
      <c r="E381" s="404" t="n">
        <v>26349.8</v>
      </c>
      <c r="F381" s="405" t="n">
        <v>26360.6</v>
      </c>
    </row>
    <row r="382" customFormat="false" ht="31.5" hidden="false" customHeight="false" outlineLevel="5" collapsed="false">
      <c r="A382" s="407" t="s">
        <v>1676</v>
      </c>
      <c r="B382" s="408" t="s">
        <v>1228</v>
      </c>
      <c r="C382" s="408" t="s">
        <v>1217</v>
      </c>
      <c r="D382" s="409" t="n">
        <v>12407.7</v>
      </c>
      <c r="E382" s="409" t="n">
        <v>12216.9</v>
      </c>
      <c r="F382" s="410" t="n">
        <v>12216.9</v>
      </c>
    </row>
    <row r="383" customFormat="false" ht="63" hidden="false" customHeight="false" outlineLevel="6" collapsed="false">
      <c r="A383" s="407" t="s">
        <v>1876</v>
      </c>
      <c r="B383" s="408" t="s">
        <v>1228</v>
      </c>
      <c r="C383" s="408" t="s">
        <v>1232</v>
      </c>
      <c r="D383" s="409" t="n">
        <v>6561.7</v>
      </c>
      <c r="E383" s="409" t="n">
        <v>6561.7</v>
      </c>
      <c r="F383" s="410" t="n">
        <v>6561.7</v>
      </c>
    </row>
    <row r="384" customFormat="false" ht="47.25" hidden="false" customHeight="false" outlineLevel="5" collapsed="false">
      <c r="A384" s="407" t="s">
        <v>1926</v>
      </c>
      <c r="B384" s="408" t="s">
        <v>1228</v>
      </c>
      <c r="C384" s="408" t="s">
        <v>1219</v>
      </c>
      <c r="D384" s="409" t="n">
        <v>9391</v>
      </c>
      <c r="E384" s="409" t="n">
        <v>7571.2</v>
      </c>
      <c r="F384" s="410" t="n">
        <v>7582</v>
      </c>
    </row>
    <row r="385" customFormat="false" ht="94.5" hidden="false" customHeight="false" outlineLevel="6" collapsed="false">
      <c r="A385" s="407" t="s">
        <v>1935</v>
      </c>
      <c r="B385" s="408" t="s">
        <v>1228</v>
      </c>
      <c r="C385" s="408" t="s">
        <v>1234</v>
      </c>
      <c r="D385" s="409" t="n">
        <v>474.6</v>
      </c>
      <c r="E385" s="409" t="n">
        <v>671.2</v>
      </c>
      <c r="F385" s="410" t="n">
        <v>218.5</v>
      </c>
    </row>
    <row r="386" customFormat="false" ht="63" hidden="false" customHeight="false" outlineLevel="5" collapsed="false">
      <c r="A386" s="407" t="s">
        <v>1936</v>
      </c>
      <c r="B386" s="408" t="s">
        <v>1228</v>
      </c>
      <c r="C386" s="408" t="s">
        <v>1231</v>
      </c>
      <c r="D386" s="409" t="n">
        <v>2016.4</v>
      </c>
      <c r="E386" s="409" t="n">
        <v>0</v>
      </c>
      <c r="F386" s="410" t="n">
        <v>0</v>
      </c>
    </row>
    <row r="387" customFormat="false" ht="78.75" hidden="false" customHeight="false" outlineLevel="6" collapsed="false">
      <c r="A387" s="407" t="s">
        <v>1937</v>
      </c>
      <c r="B387" s="408" t="s">
        <v>1228</v>
      </c>
      <c r="C387" s="408" t="s">
        <v>1236</v>
      </c>
      <c r="D387" s="409" t="n">
        <v>6900</v>
      </c>
      <c r="E387" s="409" t="n">
        <v>6900</v>
      </c>
      <c r="F387" s="410" t="n">
        <v>7363.5</v>
      </c>
    </row>
    <row r="388" customFormat="false" ht="47.25" hidden="false" customHeight="false" outlineLevel="5" collapsed="false">
      <c r="A388" s="402" t="s">
        <v>1938</v>
      </c>
      <c r="B388" s="403" t="s">
        <v>1539</v>
      </c>
      <c r="C388" s="403" t="s">
        <v>693</v>
      </c>
      <c r="D388" s="404" t="n">
        <v>27502.16</v>
      </c>
      <c r="E388" s="404" t="n">
        <v>27462.66</v>
      </c>
      <c r="F388" s="405" t="n">
        <v>27432.76</v>
      </c>
    </row>
    <row r="389" customFormat="false" ht="31.5" hidden="false" customHeight="false" outlineLevel="6" collapsed="false">
      <c r="A389" s="407" t="s">
        <v>1676</v>
      </c>
      <c r="B389" s="408" t="s">
        <v>1539</v>
      </c>
      <c r="C389" s="408" t="s">
        <v>1217</v>
      </c>
      <c r="D389" s="409" t="n">
        <v>14289.8</v>
      </c>
      <c r="E389" s="409" t="n">
        <v>14250.3</v>
      </c>
      <c r="F389" s="410" t="n">
        <v>14220.4</v>
      </c>
    </row>
    <row r="390" customFormat="false" ht="31.5" hidden="false" customHeight="false" outlineLevel="5" collapsed="false">
      <c r="A390" s="407" t="s">
        <v>1939</v>
      </c>
      <c r="B390" s="408" t="s">
        <v>1539</v>
      </c>
      <c r="C390" s="408" t="s">
        <v>1542</v>
      </c>
      <c r="D390" s="409" t="n">
        <v>239.96</v>
      </c>
      <c r="E390" s="409" t="n">
        <v>239.96</v>
      </c>
      <c r="F390" s="410" t="n">
        <v>239.96</v>
      </c>
    </row>
    <row r="391" customFormat="false" ht="31.5" hidden="false" customHeight="false" outlineLevel="6" collapsed="false">
      <c r="A391" s="407" t="s">
        <v>1940</v>
      </c>
      <c r="B391" s="408" t="s">
        <v>1539</v>
      </c>
      <c r="C391" s="408" t="s">
        <v>1546</v>
      </c>
      <c r="D391" s="409" t="n">
        <v>2310.4</v>
      </c>
      <c r="E391" s="409" t="n">
        <v>2310.4</v>
      </c>
      <c r="F391" s="410" t="n">
        <v>2310.4</v>
      </c>
    </row>
    <row r="392" customFormat="false" ht="31.5" hidden="false" customHeight="false" outlineLevel="5" collapsed="false">
      <c r="A392" s="407" t="s">
        <v>1941</v>
      </c>
      <c r="B392" s="408" t="s">
        <v>1539</v>
      </c>
      <c r="C392" s="408" t="s">
        <v>1544</v>
      </c>
      <c r="D392" s="409" t="n">
        <v>10662</v>
      </c>
      <c r="E392" s="409" t="n">
        <v>10662</v>
      </c>
      <c r="F392" s="410" t="n">
        <v>10662</v>
      </c>
    </row>
    <row r="393" customFormat="false" ht="63" hidden="false" customHeight="false" outlineLevel="6" collapsed="false">
      <c r="A393" s="402" t="s">
        <v>1942</v>
      </c>
      <c r="B393" s="403"/>
      <c r="C393" s="403" t="s">
        <v>1198</v>
      </c>
      <c r="D393" s="404" t="n">
        <v>176941.1</v>
      </c>
      <c r="E393" s="404" t="n">
        <v>81948</v>
      </c>
      <c r="F393" s="405" t="n">
        <v>81963.1</v>
      </c>
    </row>
    <row r="394" customFormat="false" ht="63" hidden="false" customHeight="false" outlineLevel="5" collapsed="false">
      <c r="A394" s="402" t="s">
        <v>1943</v>
      </c>
      <c r="B394" s="403" t="s">
        <v>382</v>
      </c>
      <c r="C394" s="403" t="s">
        <v>1198</v>
      </c>
      <c r="D394" s="404" t="n">
        <v>176941.1</v>
      </c>
      <c r="E394" s="404" t="n">
        <v>81948</v>
      </c>
      <c r="F394" s="405" t="n">
        <v>81963.1</v>
      </c>
    </row>
    <row r="395" customFormat="false" ht="31.5" hidden="false" customHeight="false" outlineLevel="6" collapsed="false">
      <c r="A395" s="407" t="s">
        <v>1676</v>
      </c>
      <c r="B395" s="408" t="s">
        <v>382</v>
      </c>
      <c r="C395" s="408" t="s">
        <v>1199</v>
      </c>
      <c r="D395" s="409" t="n">
        <v>21941.1</v>
      </c>
      <c r="E395" s="409" t="n">
        <v>21948</v>
      </c>
      <c r="F395" s="410" t="n">
        <v>21963.1</v>
      </c>
    </row>
    <row r="396" customFormat="false" ht="110.25" hidden="false" customHeight="false" outlineLevel="5" collapsed="false">
      <c r="A396" s="407" t="s">
        <v>1944</v>
      </c>
      <c r="B396" s="408" t="s">
        <v>382</v>
      </c>
      <c r="C396" s="408" t="s">
        <v>1201</v>
      </c>
      <c r="D396" s="409" t="n">
        <v>90000</v>
      </c>
      <c r="E396" s="409" t="n">
        <v>0</v>
      </c>
      <c r="F396" s="410" t="n">
        <v>0</v>
      </c>
    </row>
    <row r="397" customFormat="false" ht="63" hidden="false" customHeight="false" outlineLevel="6" collapsed="false">
      <c r="A397" s="407" t="s">
        <v>1945</v>
      </c>
      <c r="B397" s="408" t="s">
        <v>382</v>
      </c>
      <c r="C397" s="408" t="s">
        <v>1203</v>
      </c>
      <c r="D397" s="409" t="n">
        <v>65000</v>
      </c>
      <c r="E397" s="409" t="n">
        <v>60000</v>
      </c>
      <c r="F397" s="410" t="n">
        <v>60000</v>
      </c>
    </row>
    <row r="398" customFormat="false" ht="15.75" hidden="false" customHeight="false" outlineLevel="5" collapsed="false">
      <c r="A398" s="407" t="s">
        <v>1660</v>
      </c>
      <c r="B398" s="408"/>
      <c r="C398" s="408"/>
      <c r="D398" s="409"/>
      <c r="E398" s="409"/>
      <c r="F398" s="410"/>
    </row>
    <row r="399" customFormat="false" ht="63" hidden="false" customHeight="false" outlineLevel="6" collapsed="false">
      <c r="A399" s="407" t="s">
        <v>1946</v>
      </c>
      <c r="B399" s="408" t="s">
        <v>382</v>
      </c>
      <c r="C399" s="408" t="s">
        <v>1205</v>
      </c>
      <c r="D399" s="409" t="n">
        <v>13000</v>
      </c>
      <c r="E399" s="409" t="n">
        <v>0</v>
      </c>
      <c r="F399" s="410" t="n">
        <v>0</v>
      </c>
    </row>
    <row r="400" customFormat="false" ht="78.75" hidden="false" customHeight="false" outlineLevel="5" collapsed="false">
      <c r="A400" s="407" t="s">
        <v>1947</v>
      </c>
      <c r="B400" s="408" t="s">
        <v>382</v>
      </c>
      <c r="C400" s="408" t="s">
        <v>1638</v>
      </c>
      <c r="D400" s="409" t="n">
        <v>0</v>
      </c>
      <c r="E400" s="409" t="n">
        <v>0</v>
      </c>
      <c r="F400" s="410" t="n">
        <v>12000</v>
      </c>
    </row>
    <row r="401" customFormat="false" ht="78.75" hidden="false" customHeight="false" outlineLevel="6" collapsed="false">
      <c r="A401" s="407" t="s">
        <v>1948</v>
      </c>
      <c r="B401" s="408" t="s">
        <v>382</v>
      </c>
      <c r="C401" s="408" t="s">
        <v>1207</v>
      </c>
      <c r="D401" s="409" t="n">
        <v>3000</v>
      </c>
      <c r="E401" s="409" t="n">
        <v>4500</v>
      </c>
      <c r="F401" s="410" t="n">
        <v>4500</v>
      </c>
    </row>
    <row r="402" customFormat="false" ht="94.5" hidden="false" customHeight="false" outlineLevel="5" collapsed="true">
      <c r="A402" s="407" t="s">
        <v>1949</v>
      </c>
      <c r="B402" s="408" t="s">
        <v>382</v>
      </c>
      <c r="C402" s="408" t="s">
        <v>1209</v>
      </c>
      <c r="D402" s="409" t="n">
        <v>1000</v>
      </c>
      <c r="E402" s="409" t="n">
        <v>1500</v>
      </c>
      <c r="F402" s="410" t="n">
        <v>1500</v>
      </c>
    </row>
    <row r="403" customFormat="false" ht="110.25" hidden="false" customHeight="false" outlineLevel="6" collapsed="false">
      <c r="A403" s="407" t="s">
        <v>1950</v>
      </c>
      <c r="B403" s="408" t="s">
        <v>382</v>
      </c>
      <c r="C403" s="408" t="s">
        <v>1211</v>
      </c>
      <c r="D403" s="409" t="n">
        <v>6500</v>
      </c>
      <c r="E403" s="409" t="n">
        <v>1500</v>
      </c>
      <c r="F403" s="410" t="n">
        <v>1500</v>
      </c>
    </row>
    <row r="404" customFormat="false" ht="78.75" hidden="false" customHeight="false" outlineLevel="4" collapsed="false">
      <c r="A404" s="407" t="s">
        <v>1951</v>
      </c>
      <c r="B404" s="408" t="s">
        <v>382</v>
      </c>
      <c r="C404" s="408" t="s">
        <v>1213</v>
      </c>
      <c r="D404" s="409" t="n">
        <v>1500</v>
      </c>
      <c r="E404" s="409" t="n">
        <v>1500</v>
      </c>
      <c r="F404" s="410" t="n">
        <v>1500</v>
      </c>
    </row>
    <row r="405" customFormat="false" ht="47.25" hidden="false" customHeight="false" outlineLevel="6" collapsed="false">
      <c r="A405" s="402" t="s">
        <v>1952</v>
      </c>
      <c r="B405" s="403"/>
      <c r="C405" s="403" t="s">
        <v>870</v>
      </c>
      <c r="D405" s="404" t="n">
        <v>2890302.3</v>
      </c>
      <c r="E405" s="404" t="n">
        <v>953616.6</v>
      </c>
      <c r="F405" s="405" t="n">
        <v>976905.8</v>
      </c>
    </row>
    <row r="406" customFormat="false" ht="31.5" hidden="false" customHeight="false" outlineLevel="5" collapsed="false">
      <c r="A406" s="402" t="s">
        <v>1953</v>
      </c>
      <c r="B406" s="403" t="s">
        <v>122</v>
      </c>
      <c r="C406" s="403" t="s">
        <v>870</v>
      </c>
      <c r="D406" s="404" t="n">
        <v>2829315.2</v>
      </c>
      <c r="E406" s="404" t="n">
        <v>894978.5</v>
      </c>
      <c r="F406" s="405" t="n">
        <v>918238.4</v>
      </c>
    </row>
    <row r="407" customFormat="false" ht="31.5" hidden="false" customHeight="false" outlineLevel="6" collapsed="false">
      <c r="A407" s="407" t="s">
        <v>1954</v>
      </c>
      <c r="B407" s="408" t="s">
        <v>122</v>
      </c>
      <c r="C407" s="408" t="s">
        <v>872</v>
      </c>
      <c r="D407" s="409" t="n">
        <v>2705029.8</v>
      </c>
      <c r="E407" s="409" t="n">
        <v>803528.9</v>
      </c>
      <c r="F407" s="410" t="n">
        <v>823551.3</v>
      </c>
    </row>
    <row r="408" customFormat="false" ht="63" hidden="false" customHeight="false" outlineLevel="6" collapsed="false">
      <c r="A408" s="407" t="s">
        <v>1955</v>
      </c>
      <c r="B408" s="408" t="s">
        <v>122</v>
      </c>
      <c r="C408" s="408" t="s">
        <v>874</v>
      </c>
      <c r="D408" s="409" t="n">
        <v>1542639.8</v>
      </c>
      <c r="E408" s="409" t="n">
        <v>132956.5</v>
      </c>
      <c r="F408" s="410" t="n">
        <v>156277.9</v>
      </c>
    </row>
    <row r="409" customFormat="false" ht="31.5" hidden="false" customHeight="false" outlineLevel="5" collapsed="false">
      <c r="A409" s="407" t="s">
        <v>1956</v>
      </c>
      <c r="B409" s="408" t="s">
        <v>122</v>
      </c>
      <c r="C409" s="408" t="s">
        <v>876</v>
      </c>
      <c r="D409" s="409" t="n">
        <v>3649.4</v>
      </c>
      <c r="E409" s="409" t="n">
        <v>3510.4</v>
      </c>
      <c r="F409" s="410" t="n">
        <v>3728.9</v>
      </c>
    </row>
    <row r="410" customFormat="false" ht="47.25" hidden="false" customHeight="false" outlineLevel="6" collapsed="false">
      <c r="A410" s="407" t="s">
        <v>1957</v>
      </c>
      <c r="B410" s="408" t="s">
        <v>122</v>
      </c>
      <c r="C410" s="408" t="s">
        <v>878</v>
      </c>
      <c r="D410" s="409" t="n">
        <v>539.2</v>
      </c>
      <c r="E410" s="409" t="n">
        <v>6587.7</v>
      </c>
      <c r="F410" s="410" t="n">
        <v>439.2</v>
      </c>
    </row>
    <row r="411" customFormat="false" ht="78.75" hidden="false" customHeight="false" outlineLevel="3" collapsed="false">
      <c r="A411" s="407" t="s">
        <v>1958</v>
      </c>
      <c r="B411" s="408" t="s">
        <v>122</v>
      </c>
      <c r="C411" s="408" t="s">
        <v>880</v>
      </c>
      <c r="D411" s="409" t="n">
        <v>90448</v>
      </c>
      <c r="E411" s="409" t="n">
        <v>0</v>
      </c>
      <c r="F411" s="410" t="n">
        <v>0</v>
      </c>
    </row>
    <row r="412" customFormat="false" ht="94.5" hidden="false" customHeight="false" outlineLevel="6" collapsed="false">
      <c r="A412" s="407" t="s">
        <v>1959</v>
      </c>
      <c r="B412" s="408" t="s">
        <v>122</v>
      </c>
      <c r="C412" s="408" t="s">
        <v>882</v>
      </c>
      <c r="D412" s="409" t="n">
        <v>757958</v>
      </c>
      <c r="E412" s="409" t="n">
        <v>0</v>
      </c>
      <c r="F412" s="410" t="n">
        <v>0</v>
      </c>
    </row>
    <row r="413" customFormat="false" ht="94.5" hidden="false" customHeight="false" outlineLevel="3" collapsed="false">
      <c r="A413" s="407" t="s">
        <v>1960</v>
      </c>
      <c r="B413" s="408" t="s">
        <v>122</v>
      </c>
      <c r="C413" s="408" t="s">
        <v>884</v>
      </c>
      <c r="D413" s="409" t="n">
        <v>5662.8</v>
      </c>
      <c r="E413" s="409" t="n">
        <v>0</v>
      </c>
      <c r="F413" s="410" t="n">
        <v>0</v>
      </c>
    </row>
    <row r="414" customFormat="false" ht="63" hidden="false" customHeight="false" outlineLevel="6" collapsed="false">
      <c r="A414" s="407" t="s">
        <v>1961</v>
      </c>
      <c r="B414" s="408" t="s">
        <v>122</v>
      </c>
      <c r="C414" s="408" t="s">
        <v>886</v>
      </c>
      <c r="D414" s="409" t="n">
        <v>42452.8</v>
      </c>
      <c r="E414" s="409" t="n">
        <v>42945.8</v>
      </c>
      <c r="F414" s="410" t="n">
        <v>71434.4</v>
      </c>
    </row>
    <row r="415" customFormat="false" ht="31.5" hidden="false" customHeight="false" outlineLevel="5" collapsed="false">
      <c r="A415" s="407" t="s">
        <v>1962</v>
      </c>
      <c r="B415" s="408" t="s">
        <v>122</v>
      </c>
      <c r="C415" s="408" t="s">
        <v>888</v>
      </c>
      <c r="D415" s="409" t="n">
        <v>46908.9</v>
      </c>
      <c r="E415" s="409" t="n">
        <v>42005</v>
      </c>
      <c r="F415" s="410" t="n">
        <v>46362</v>
      </c>
    </row>
    <row r="416" customFormat="false" ht="63" hidden="false" customHeight="false" outlineLevel="6" collapsed="false">
      <c r="A416" s="407" t="s">
        <v>1963</v>
      </c>
      <c r="B416" s="408" t="s">
        <v>122</v>
      </c>
      <c r="C416" s="408" t="s">
        <v>890</v>
      </c>
      <c r="D416" s="409" t="n">
        <v>15326.8</v>
      </c>
      <c r="E416" s="409" t="n">
        <v>14179.6</v>
      </c>
      <c r="F416" s="410" t="n">
        <v>24122.6</v>
      </c>
    </row>
    <row r="417" s="406" customFormat="true" ht="78.75" hidden="false" customHeight="false" outlineLevel="1" collapsed="false">
      <c r="A417" s="407" t="s">
        <v>1964</v>
      </c>
      <c r="B417" s="408" t="s">
        <v>122</v>
      </c>
      <c r="C417" s="408" t="s">
        <v>892</v>
      </c>
      <c r="D417" s="409" t="n">
        <v>67000</v>
      </c>
      <c r="E417" s="409" t="n">
        <v>0</v>
      </c>
      <c r="F417" s="410" t="n">
        <v>0</v>
      </c>
    </row>
    <row r="418" customFormat="false" ht="94.5" hidden="false" customHeight="false" outlineLevel="5" collapsed="false">
      <c r="A418" s="407" t="s">
        <v>1965</v>
      </c>
      <c r="B418" s="408" t="s">
        <v>122</v>
      </c>
      <c r="C418" s="408" t="s">
        <v>894</v>
      </c>
      <c r="D418" s="409" t="n">
        <v>306211</v>
      </c>
      <c r="E418" s="409" t="n">
        <v>0</v>
      </c>
      <c r="F418" s="410" t="n">
        <v>0</v>
      </c>
    </row>
    <row r="419" customFormat="false" ht="94.5" hidden="false" customHeight="false" outlineLevel="6" collapsed="false">
      <c r="A419" s="407" t="s">
        <v>1966</v>
      </c>
      <c r="B419" s="408" t="s">
        <v>122</v>
      </c>
      <c r="C419" s="408" t="s">
        <v>896</v>
      </c>
      <c r="D419" s="409" t="n">
        <v>3940</v>
      </c>
      <c r="E419" s="409" t="n">
        <v>0</v>
      </c>
      <c r="F419" s="410" t="n">
        <v>0</v>
      </c>
    </row>
    <row r="420" customFormat="false" ht="31.5" hidden="false" customHeight="false" outlineLevel="3" collapsed="false">
      <c r="A420" s="407" t="s">
        <v>1967</v>
      </c>
      <c r="B420" s="408" t="s">
        <v>122</v>
      </c>
      <c r="C420" s="408" t="s">
        <v>898</v>
      </c>
      <c r="D420" s="409" t="n">
        <v>8959.9</v>
      </c>
      <c r="E420" s="409" t="n">
        <v>8806.8</v>
      </c>
      <c r="F420" s="410" t="n">
        <v>10190.8</v>
      </c>
    </row>
    <row r="421" customFormat="false" ht="63" hidden="false" customHeight="false" outlineLevel="6" collapsed="false">
      <c r="A421" s="407" t="s">
        <v>1968</v>
      </c>
      <c r="B421" s="408" t="s">
        <v>122</v>
      </c>
      <c r="C421" s="408" t="s">
        <v>900</v>
      </c>
      <c r="D421" s="409" t="n">
        <v>174019</v>
      </c>
      <c r="E421" s="409" t="n">
        <v>0</v>
      </c>
      <c r="F421" s="410" t="n">
        <v>0</v>
      </c>
    </row>
    <row r="422" customFormat="false" ht="15.75" hidden="false" customHeight="false" outlineLevel="5" collapsed="false">
      <c r="A422" s="407" t="s">
        <v>1969</v>
      </c>
      <c r="B422" s="408" t="s">
        <v>122</v>
      </c>
      <c r="C422" s="408" t="s">
        <v>902</v>
      </c>
      <c r="D422" s="409" t="n">
        <v>14087</v>
      </c>
      <c r="E422" s="409" t="n">
        <v>0</v>
      </c>
      <c r="F422" s="410" t="n">
        <v>0</v>
      </c>
    </row>
    <row r="423" customFormat="false" ht="78.75" hidden="false" customHeight="false" outlineLevel="6" collapsed="false">
      <c r="A423" s="407" t="s">
        <v>1970</v>
      </c>
      <c r="B423" s="408" t="s">
        <v>122</v>
      </c>
      <c r="C423" s="408" t="s">
        <v>904</v>
      </c>
      <c r="D423" s="409" t="n">
        <v>5200</v>
      </c>
      <c r="E423" s="409" t="n">
        <v>0</v>
      </c>
      <c r="F423" s="410" t="n">
        <v>0</v>
      </c>
    </row>
    <row r="424" customFormat="false" ht="78.75" hidden="false" customHeight="false" outlineLevel="5" collapsed="false">
      <c r="A424" s="407" t="s">
        <v>1971</v>
      </c>
      <c r="B424" s="408" t="s">
        <v>122</v>
      </c>
      <c r="C424" s="408" t="s">
        <v>906</v>
      </c>
      <c r="D424" s="409" t="n">
        <v>277</v>
      </c>
      <c r="E424" s="409" t="n">
        <v>0</v>
      </c>
      <c r="F424" s="410" t="n">
        <v>0</v>
      </c>
    </row>
    <row r="425" customFormat="false" ht="47.25" hidden="false" customHeight="false" outlineLevel="6" collapsed="false">
      <c r="A425" s="407" t="s">
        <v>1972</v>
      </c>
      <c r="B425" s="408" t="s">
        <v>122</v>
      </c>
      <c r="C425" s="408" t="s">
        <v>1636</v>
      </c>
      <c r="D425" s="409" t="n">
        <v>0</v>
      </c>
      <c r="E425" s="409" t="n">
        <v>14921.2</v>
      </c>
      <c r="F425" s="410" t="n">
        <v>0</v>
      </c>
    </row>
    <row r="426" customFormat="false" ht="63" hidden="false" customHeight="false" outlineLevel="6" collapsed="false">
      <c r="A426" s="407" t="s">
        <v>1955</v>
      </c>
      <c r="B426" s="408" t="s">
        <v>122</v>
      </c>
      <c r="C426" s="408" t="s">
        <v>907</v>
      </c>
      <c r="D426" s="409" t="n">
        <v>1162390</v>
      </c>
      <c r="E426" s="409" t="n">
        <v>670572.4</v>
      </c>
      <c r="F426" s="410" t="n">
        <v>667273.4</v>
      </c>
    </row>
    <row r="427" customFormat="false" ht="47.25" hidden="false" customHeight="false" outlineLevel="4" collapsed="false">
      <c r="A427" s="407" t="s">
        <v>1973</v>
      </c>
      <c r="B427" s="408" t="s">
        <v>122</v>
      </c>
      <c r="C427" s="408" t="s">
        <v>909</v>
      </c>
      <c r="D427" s="409" t="n">
        <v>124269</v>
      </c>
      <c r="E427" s="409" t="n">
        <v>124269</v>
      </c>
      <c r="F427" s="410" t="n">
        <v>294000</v>
      </c>
    </row>
    <row r="428" customFormat="false" ht="47.25" hidden="false" customHeight="false" outlineLevel="6" collapsed="false">
      <c r="A428" s="407" t="s">
        <v>1974</v>
      </c>
      <c r="B428" s="408" t="s">
        <v>122</v>
      </c>
      <c r="C428" s="408" t="s">
        <v>911</v>
      </c>
      <c r="D428" s="409" t="n">
        <v>30957.5</v>
      </c>
      <c r="E428" s="409" t="n">
        <v>25315</v>
      </c>
      <c r="F428" s="410" t="n">
        <v>0</v>
      </c>
    </row>
    <row r="429" customFormat="false" ht="31.5" hidden="false" customHeight="false" outlineLevel="6" collapsed="false">
      <c r="A429" s="407" t="s">
        <v>1956</v>
      </c>
      <c r="B429" s="408" t="s">
        <v>122</v>
      </c>
      <c r="C429" s="408" t="s">
        <v>912</v>
      </c>
      <c r="D429" s="409" t="n">
        <v>8000</v>
      </c>
      <c r="E429" s="409" t="n">
        <v>3000</v>
      </c>
      <c r="F429" s="410" t="n">
        <v>4000</v>
      </c>
    </row>
    <row r="430" customFormat="false" ht="47.25" hidden="false" customHeight="false" outlineLevel="5" collapsed="false">
      <c r="A430" s="407" t="s">
        <v>1957</v>
      </c>
      <c r="B430" s="408" t="s">
        <v>122</v>
      </c>
      <c r="C430" s="408" t="s">
        <v>913</v>
      </c>
      <c r="D430" s="409" t="n">
        <v>30000</v>
      </c>
      <c r="E430" s="409" t="n">
        <v>2500</v>
      </c>
      <c r="F430" s="410" t="n">
        <v>3000</v>
      </c>
    </row>
    <row r="431" customFormat="false" ht="78.75" hidden="false" customHeight="false" outlineLevel="6" collapsed="false">
      <c r="A431" s="407" t="s">
        <v>1958</v>
      </c>
      <c r="B431" s="408" t="s">
        <v>122</v>
      </c>
      <c r="C431" s="408" t="s">
        <v>914</v>
      </c>
      <c r="D431" s="409" t="n">
        <v>27000</v>
      </c>
      <c r="E431" s="409" t="n">
        <v>22000</v>
      </c>
      <c r="F431" s="410" t="n">
        <v>25000</v>
      </c>
    </row>
    <row r="432" s="406" customFormat="true" ht="94.5" hidden="false" customHeight="false" outlineLevel="1" collapsed="false">
      <c r="A432" s="407" t="s">
        <v>1959</v>
      </c>
      <c r="B432" s="408" t="s">
        <v>122</v>
      </c>
      <c r="C432" s="408" t="s">
        <v>915</v>
      </c>
      <c r="D432" s="409" t="n">
        <v>45000</v>
      </c>
      <c r="E432" s="409" t="n">
        <v>25000</v>
      </c>
      <c r="F432" s="410" t="n">
        <v>34000</v>
      </c>
    </row>
    <row r="433" customFormat="false" ht="94.5" hidden="false" customHeight="false" outlineLevel="5" collapsed="false">
      <c r="A433" s="407" t="s">
        <v>1960</v>
      </c>
      <c r="B433" s="408" t="s">
        <v>122</v>
      </c>
      <c r="C433" s="408" t="s">
        <v>916</v>
      </c>
      <c r="D433" s="409" t="n">
        <v>3000</v>
      </c>
      <c r="E433" s="409" t="n">
        <v>2000</v>
      </c>
      <c r="F433" s="410" t="n">
        <v>2000</v>
      </c>
    </row>
    <row r="434" customFormat="false" ht="63" hidden="false" customHeight="false" outlineLevel="6" collapsed="false">
      <c r="A434" s="407" t="s">
        <v>1961</v>
      </c>
      <c r="B434" s="408" t="s">
        <v>122</v>
      </c>
      <c r="C434" s="408" t="s">
        <v>917</v>
      </c>
      <c r="D434" s="409" t="n">
        <v>130000</v>
      </c>
      <c r="E434" s="409" t="n">
        <v>81058.4</v>
      </c>
      <c r="F434" s="410" t="n">
        <v>95273.4</v>
      </c>
    </row>
    <row r="435" customFormat="false" ht="31.5" hidden="false" customHeight="false" outlineLevel="6" collapsed="false">
      <c r="A435" s="407" t="s">
        <v>1962</v>
      </c>
      <c r="B435" s="408" t="s">
        <v>122</v>
      </c>
      <c r="C435" s="408" t="s">
        <v>918</v>
      </c>
      <c r="D435" s="409" t="n">
        <v>40300</v>
      </c>
      <c r="E435" s="409" t="n">
        <v>32500</v>
      </c>
      <c r="F435" s="410" t="n">
        <v>38500</v>
      </c>
    </row>
    <row r="436" customFormat="false" ht="63" hidden="false" customHeight="false" outlineLevel="6" collapsed="false">
      <c r="A436" s="407" t="s">
        <v>1963</v>
      </c>
      <c r="B436" s="408" t="s">
        <v>122</v>
      </c>
      <c r="C436" s="408" t="s">
        <v>919</v>
      </c>
      <c r="D436" s="409" t="n">
        <v>40000</v>
      </c>
      <c r="E436" s="409" t="n">
        <v>12000</v>
      </c>
      <c r="F436" s="410" t="n">
        <v>26000</v>
      </c>
    </row>
    <row r="437" customFormat="false" ht="78.75" hidden="false" customHeight="false" outlineLevel="5" collapsed="false">
      <c r="A437" s="407" t="s">
        <v>1964</v>
      </c>
      <c r="B437" s="408" t="s">
        <v>122</v>
      </c>
      <c r="C437" s="408" t="s">
        <v>920</v>
      </c>
      <c r="D437" s="409" t="n">
        <v>22880</v>
      </c>
      <c r="E437" s="409" t="n">
        <v>13330</v>
      </c>
      <c r="F437" s="410" t="n">
        <v>22000</v>
      </c>
    </row>
    <row r="438" customFormat="false" ht="94.5" hidden="false" customHeight="false" outlineLevel="6" collapsed="false">
      <c r="A438" s="407" t="s">
        <v>1965</v>
      </c>
      <c r="B438" s="408" t="s">
        <v>122</v>
      </c>
      <c r="C438" s="408" t="s">
        <v>921</v>
      </c>
      <c r="D438" s="409" t="n">
        <v>52000</v>
      </c>
      <c r="E438" s="409" t="n">
        <v>30000</v>
      </c>
      <c r="F438" s="410" t="n">
        <v>35000</v>
      </c>
    </row>
    <row r="439" customFormat="false" ht="94.5" hidden="false" customHeight="false" outlineLevel="6" collapsed="false">
      <c r="A439" s="407" t="s">
        <v>1966</v>
      </c>
      <c r="B439" s="408" t="s">
        <v>122</v>
      </c>
      <c r="C439" s="408" t="s">
        <v>922</v>
      </c>
      <c r="D439" s="409" t="n">
        <v>1500</v>
      </c>
      <c r="E439" s="409" t="n">
        <v>1500</v>
      </c>
      <c r="F439" s="410" t="n">
        <v>1500</v>
      </c>
    </row>
    <row r="440" customFormat="false" ht="31.5" hidden="false" customHeight="false" outlineLevel="5" collapsed="false">
      <c r="A440" s="407" t="s">
        <v>1967</v>
      </c>
      <c r="B440" s="408" t="s">
        <v>122</v>
      </c>
      <c r="C440" s="408" t="s">
        <v>923</v>
      </c>
      <c r="D440" s="409" t="n">
        <v>4000</v>
      </c>
      <c r="E440" s="409" t="n">
        <v>3000</v>
      </c>
      <c r="F440" s="410" t="n">
        <v>4000</v>
      </c>
    </row>
    <row r="441" customFormat="false" ht="63" hidden="false" customHeight="false" outlineLevel="6" collapsed="false">
      <c r="A441" s="407" t="s">
        <v>1968</v>
      </c>
      <c r="B441" s="408" t="s">
        <v>122</v>
      </c>
      <c r="C441" s="408" t="s">
        <v>924</v>
      </c>
      <c r="D441" s="409" t="n">
        <v>32213.5</v>
      </c>
      <c r="E441" s="409" t="n">
        <v>20000</v>
      </c>
      <c r="F441" s="410" t="n">
        <v>25000</v>
      </c>
    </row>
    <row r="442" customFormat="false" ht="15.75" hidden="false" customHeight="false" outlineLevel="5" collapsed="false">
      <c r="A442" s="407" t="s">
        <v>1969</v>
      </c>
      <c r="B442" s="408" t="s">
        <v>122</v>
      </c>
      <c r="C442" s="408" t="s">
        <v>925</v>
      </c>
      <c r="D442" s="409" t="n">
        <v>18000</v>
      </c>
      <c r="E442" s="409" t="n">
        <v>12000</v>
      </c>
      <c r="F442" s="410" t="n">
        <v>12000</v>
      </c>
    </row>
    <row r="443" customFormat="false" ht="78.75" hidden="false" customHeight="false" outlineLevel="6" collapsed="false">
      <c r="A443" s="407" t="s">
        <v>1970</v>
      </c>
      <c r="B443" s="408" t="s">
        <v>122</v>
      </c>
      <c r="C443" s="408" t="s">
        <v>926</v>
      </c>
      <c r="D443" s="409" t="n">
        <v>1500</v>
      </c>
      <c r="E443" s="409" t="n">
        <v>1500</v>
      </c>
      <c r="F443" s="410" t="n">
        <v>1500</v>
      </c>
    </row>
    <row r="444" customFormat="false" ht="63" hidden="false" customHeight="false" outlineLevel="6" collapsed="false">
      <c r="A444" s="407" t="s">
        <v>1975</v>
      </c>
      <c r="B444" s="408" t="s">
        <v>122</v>
      </c>
      <c r="C444" s="408" t="s">
        <v>928</v>
      </c>
      <c r="D444" s="409" t="n">
        <v>3000</v>
      </c>
      <c r="E444" s="409" t="n">
        <v>0</v>
      </c>
      <c r="F444" s="410" t="n">
        <v>0</v>
      </c>
    </row>
    <row r="445" customFormat="false" ht="78.75" hidden="false" customHeight="false" outlineLevel="6" collapsed="false">
      <c r="A445" s="407" t="s">
        <v>1976</v>
      </c>
      <c r="B445" s="408" t="s">
        <v>122</v>
      </c>
      <c r="C445" s="408" t="s">
        <v>930</v>
      </c>
      <c r="D445" s="409" t="n">
        <v>20000</v>
      </c>
      <c r="E445" s="409" t="n">
        <v>30000</v>
      </c>
      <c r="F445" s="410" t="n">
        <v>24000</v>
      </c>
    </row>
    <row r="446" s="406" customFormat="true" ht="157.5" hidden="false" customHeight="false" outlineLevel="1" collapsed="false">
      <c r="A446" s="407" t="s">
        <v>1977</v>
      </c>
      <c r="B446" s="408" t="s">
        <v>122</v>
      </c>
      <c r="C446" s="408" t="s">
        <v>932</v>
      </c>
      <c r="D446" s="409" t="n">
        <v>191000</v>
      </c>
      <c r="E446" s="409" t="n">
        <v>191000</v>
      </c>
      <c r="F446" s="410" t="n">
        <v>0</v>
      </c>
    </row>
    <row r="447" customFormat="false" ht="126" hidden="false" customHeight="false" outlineLevel="5" collapsed="false">
      <c r="A447" s="407" t="s">
        <v>1978</v>
      </c>
      <c r="B447" s="408" t="s">
        <v>122</v>
      </c>
      <c r="C447" s="408" t="s">
        <v>934</v>
      </c>
      <c r="D447" s="409" t="n">
        <v>14000</v>
      </c>
      <c r="E447" s="409" t="n">
        <v>18100</v>
      </c>
      <c r="F447" s="410" t="n">
        <v>0</v>
      </c>
    </row>
    <row r="448" customFormat="false" ht="63" hidden="false" customHeight="false" outlineLevel="6" collapsed="false">
      <c r="A448" s="407" t="s">
        <v>1979</v>
      </c>
      <c r="B448" s="408" t="s">
        <v>122</v>
      </c>
      <c r="C448" s="408" t="s">
        <v>936</v>
      </c>
      <c r="D448" s="409" t="n">
        <v>16000</v>
      </c>
      <c r="E448" s="409" t="n">
        <v>16000</v>
      </c>
      <c r="F448" s="410" t="n">
        <v>16000</v>
      </c>
    </row>
    <row r="449" customFormat="false" ht="47.25" hidden="false" customHeight="false" outlineLevel="5" collapsed="false">
      <c r="A449" s="407" t="s">
        <v>1980</v>
      </c>
      <c r="B449" s="408" t="s">
        <v>122</v>
      </c>
      <c r="C449" s="408" t="s">
        <v>938</v>
      </c>
      <c r="D449" s="409" t="n">
        <v>30000</v>
      </c>
      <c r="E449" s="409" t="n">
        <v>0</v>
      </c>
      <c r="F449" s="410" t="n">
        <v>0</v>
      </c>
    </row>
    <row r="450" customFormat="false" ht="47.25" hidden="false" customHeight="false" outlineLevel="6" collapsed="false">
      <c r="A450" s="407" t="s">
        <v>1981</v>
      </c>
      <c r="B450" s="408" t="s">
        <v>122</v>
      </c>
      <c r="C450" s="408" t="s">
        <v>940</v>
      </c>
      <c r="D450" s="409" t="n">
        <v>14500</v>
      </c>
      <c r="E450" s="409" t="n">
        <v>0</v>
      </c>
      <c r="F450" s="410" t="n">
        <v>0</v>
      </c>
    </row>
    <row r="451" customFormat="false" ht="63" hidden="false" customHeight="false" outlineLevel="6" collapsed="false">
      <c r="A451" s="407" t="s">
        <v>1982</v>
      </c>
      <c r="B451" s="408" t="s">
        <v>122</v>
      </c>
      <c r="C451" s="408" t="s">
        <v>942</v>
      </c>
      <c r="D451" s="409" t="n">
        <v>85000</v>
      </c>
      <c r="E451" s="409" t="n">
        <v>0</v>
      </c>
      <c r="F451" s="410" t="n">
        <v>0</v>
      </c>
    </row>
    <row r="452" customFormat="false" ht="78.75" hidden="false" customHeight="false" outlineLevel="6" collapsed="false">
      <c r="A452" s="407" t="s">
        <v>1983</v>
      </c>
      <c r="B452" s="408" t="s">
        <v>122</v>
      </c>
      <c r="C452" s="408" t="s">
        <v>944</v>
      </c>
      <c r="D452" s="409" t="n">
        <v>3000</v>
      </c>
      <c r="E452" s="409" t="n">
        <v>3000</v>
      </c>
      <c r="F452" s="410" t="n">
        <v>3000</v>
      </c>
    </row>
    <row r="453" customFormat="false" ht="47.25" hidden="false" customHeight="false" outlineLevel="5" collapsed="false">
      <c r="A453" s="407" t="s">
        <v>1984</v>
      </c>
      <c r="B453" s="408" t="s">
        <v>122</v>
      </c>
      <c r="C453" s="408" t="s">
        <v>946</v>
      </c>
      <c r="D453" s="409" t="n">
        <v>2270</v>
      </c>
      <c r="E453" s="409" t="n">
        <v>1500</v>
      </c>
      <c r="F453" s="410" t="n">
        <v>1500</v>
      </c>
    </row>
    <row r="454" customFormat="false" ht="110.25" hidden="false" customHeight="false" outlineLevel="6" collapsed="false">
      <c r="A454" s="407" t="s">
        <v>1985</v>
      </c>
      <c r="B454" s="408" t="s">
        <v>122</v>
      </c>
      <c r="C454" s="408" t="s">
        <v>948</v>
      </c>
      <c r="D454" s="409" t="n">
        <v>45000</v>
      </c>
      <c r="E454" s="409" t="n">
        <v>0</v>
      </c>
      <c r="F454" s="410" t="n">
        <v>0</v>
      </c>
    </row>
    <row r="455" s="406" customFormat="true" ht="94.5" hidden="false" customHeight="false" outlineLevel="1" collapsed="false">
      <c r="A455" s="407" t="s">
        <v>1986</v>
      </c>
      <c r="B455" s="408" t="s">
        <v>122</v>
      </c>
      <c r="C455" s="408" t="s">
        <v>950</v>
      </c>
      <c r="D455" s="409" t="n">
        <v>38000</v>
      </c>
      <c r="E455" s="409" t="n">
        <v>0</v>
      </c>
      <c r="F455" s="410" t="n">
        <v>0</v>
      </c>
    </row>
    <row r="456" customFormat="false" ht="94.5" hidden="false" customHeight="false" outlineLevel="5" collapsed="false">
      <c r="A456" s="407" t="s">
        <v>1987</v>
      </c>
      <c r="B456" s="408" t="s">
        <v>122</v>
      </c>
      <c r="C456" s="408" t="s">
        <v>952</v>
      </c>
      <c r="D456" s="409" t="n">
        <v>80000</v>
      </c>
      <c r="E456" s="409" t="n">
        <v>0</v>
      </c>
      <c r="F456" s="410" t="n">
        <v>0</v>
      </c>
    </row>
    <row r="457" customFormat="false" ht="78.75" hidden="false" customHeight="false" outlineLevel="6" collapsed="false">
      <c r="A457" s="407" t="s">
        <v>1988</v>
      </c>
      <c r="B457" s="408" t="s">
        <v>122</v>
      </c>
      <c r="C457" s="408" t="s">
        <v>954</v>
      </c>
      <c r="D457" s="409" t="n">
        <v>10000</v>
      </c>
      <c r="E457" s="409" t="n">
        <v>0</v>
      </c>
      <c r="F457" s="410" t="n">
        <v>0</v>
      </c>
    </row>
    <row r="458" customFormat="false" ht="63" hidden="false" customHeight="false" outlineLevel="6" collapsed="false">
      <c r="A458" s="407" t="s">
        <v>1989</v>
      </c>
      <c r="B458" s="408" t="s">
        <v>122</v>
      </c>
      <c r="C458" s="408" t="s">
        <v>956</v>
      </c>
      <c r="D458" s="409" t="n">
        <v>56265</v>
      </c>
      <c r="E458" s="409" t="n">
        <v>28000</v>
      </c>
      <c r="F458" s="410" t="n">
        <v>28000</v>
      </c>
    </row>
    <row r="459" customFormat="false" ht="47.25" hidden="false" customHeight="false" outlineLevel="6" collapsed="false">
      <c r="A459" s="407" t="s">
        <v>1990</v>
      </c>
      <c r="B459" s="408" t="s">
        <v>122</v>
      </c>
      <c r="C459" s="408" t="s">
        <v>958</v>
      </c>
      <c r="D459" s="409" t="n">
        <v>2000</v>
      </c>
      <c r="E459" s="409" t="n">
        <v>2000</v>
      </c>
      <c r="F459" s="410" t="n">
        <v>2000</v>
      </c>
    </row>
    <row r="460" customFormat="false" ht="47.25" hidden="false" customHeight="false" outlineLevel="5" collapsed="false">
      <c r="A460" s="407" t="s">
        <v>1991</v>
      </c>
      <c r="B460" s="408" t="s">
        <v>122</v>
      </c>
      <c r="C460" s="408" t="s">
        <v>960</v>
      </c>
      <c r="D460" s="409" t="n">
        <v>1500</v>
      </c>
      <c r="E460" s="409" t="n">
        <v>1000</v>
      </c>
      <c r="F460" s="410" t="n">
        <v>1000</v>
      </c>
    </row>
    <row r="461" customFormat="false" ht="157.5" hidden="false" customHeight="false" outlineLevel="6" collapsed="false">
      <c r="A461" s="407" t="s">
        <v>1992</v>
      </c>
      <c r="B461" s="408" t="s">
        <v>122</v>
      </c>
      <c r="C461" s="408" t="s">
        <v>962</v>
      </c>
      <c r="D461" s="409" t="n">
        <v>6000</v>
      </c>
      <c r="E461" s="409" t="n">
        <v>0</v>
      </c>
      <c r="F461" s="410" t="n">
        <v>0</v>
      </c>
    </row>
    <row r="462" customFormat="false" ht="78.75" hidden="false" customHeight="false" outlineLevel="6" collapsed="false">
      <c r="A462" s="407" t="s">
        <v>1993</v>
      </c>
      <c r="B462" s="408" t="s">
        <v>122</v>
      </c>
      <c r="C462" s="408" t="s">
        <v>964</v>
      </c>
      <c r="D462" s="409" t="n">
        <v>16765</v>
      </c>
      <c r="E462" s="409" t="n">
        <v>0</v>
      </c>
      <c r="F462" s="410" t="n">
        <v>0</v>
      </c>
    </row>
    <row r="463" customFormat="false" ht="78.75" hidden="false" customHeight="false" outlineLevel="5" collapsed="false">
      <c r="A463" s="407" t="s">
        <v>1994</v>
      </c>
      <c r="B463" s="408" t="s">
        <v>122</v>
      </c>
      <c r="C463" s="408" t="s">
        <v>966</v>
      </c>
      <c r="D463" s="409" t="n">
        <v>30000</v>
      </c>
      <c r="E463" s="409" t="n">
        <v>25000</v>
      </c>
      <c r="F463" s="410" t="n">
        <v>25000</v>
      </c>
    </row>
    <row r="464" customFormat="false" ht="47.25" hidden="false" customHeight="false" outlineLevel="6" collapsed="false">
      <c r="A464" s="407" t="s">
        <v>1995</v>
      </c>
      <c r="B464" s="408" t="s">
        <v>122</v>
      </c>
      <c r="C464" s="408" t="s">
        <v>968</v>
      </c>
      <c r="D464" s="409" t="n">
        <v>68020.4</v>
      </c>
      <c r="E464" s="409" t="n">
        <v>63449.6</v>
      </c>
      <c r="F464" s="410" t="n">
        <v>66687.1</v>
      </c>
    </row>
    <row r="465" customFormat="false" ht="31.5" hidden="false" customHeight="false" outlineLevel="5" collapsed="false">
      <c r="A465" s="407" t="s">
        <v>1676</v>
      </c>
      <c r="B465" s="408" t="s">
        <v>122</v>
      </c>
      <c r="C465" s="408" t="s">
        <v>969</v>
      </c>
      <c r="D465" s="409" t="n">
        <v>21319.4</v>
      </c>
      <c r="E465" s="409" t="n">
        <v>20248.6</v>
      </c>
      <c r="F465" s="410" t="n">
        <v>20187.1</v>
      </c>
    </row>
    <row r="466" customFormat="false" ht="63" hidden="false" customHeight="false" outlineLevel="6" collapsed="false">
      <c r="A466" s="407" t="s">
        <v>1996</v>
      </c>
      <c r="B466" s="408" t="s">
        <v>122</v>
      </c>
      <c r="C466" s="408" t="s">
        <v>971</v>
      </c>
      <c r="D466" s="409" t="n">
        <v>9000</v>
      </c>
      <c r="E466" s="409" t="n">
        <v>9000</v>
      </c>
      <c r="F466" s="410" t="n">
        <v>9000</v>
      </c>
    </row>
    <row r="467" customFormat="false" ht="63" hidden="false" customHeight="false" outlineLevel="3" collapsed="false">
      <c r="A467" s="407" t="s">
        <v>1997</v>
      </c>
      <c r="B467" s="408" t="s">
        <v>122</v>
      </c>
      <c r="C467" s="408" t="s">
        <v>973</v>
      </c>
      <c r="D467" s="409" t="n">
        <v>500</v>
      </c>
      <c r="E467" s="409" t="n">
        <v>0</v>
      </c>
      <c r="F467" s="410" t="n">
        <v>0</v>
      </c>
    </row>
    <row r="468" customFormat="false" ht="31.5" hidden="false" customHeight="false" outlineLevel="6" collapsed="false">
      <c r="A468" s="407" t="s">
        <v>1998</v>
      </c>
      <c r="B468" s="408" t="s">
        <v>122</v>
      </c>
      <c r="C468" s="408" t="s">
        <v>975</v>
      </c>
      <c r="D468" s="409" t="n">
        <v>3201</v>
      </c>
      <c r="E468" s="409" t="n">
        <v>3201</v>
      </c>
      <c r="F468" s="410" t="n">
        <v>3500</v>
      </c>
    </row>
    <row r="469" customFormat="false" ht="63" hidden="false" customHeight="false" outlineLevel="5" collapsed="false">
      <c r="A469" s="407" t="s">
        <v>1999</v>
      </c>
      <c r="B469" s="408" t="s">
        <v>122</v>
      </c>
      <c r="C469" s="408" t="s">
        <v>977</v>
      </c>
      <c r="D469" s="409" t="n">
        <v>34000</v>
      </c>
      <c r="E469" s="409" t="n">
        <v>31000</v>
      </c>
      <c r="F469" s="410" t="n">
        <v>34000</v>
      </c>
    </row>
    <row r="470" customFormat="false" ht="47.25" hidden="false" customHeight="false" outlineLevel="6" collapsed="false">
      <c r="A470" s="402" t="s">
        <v>2000</v>
      </c>
      <c r="B470" s="403" t="s">
        <v>1471</v>
      </c>
      <c r="C470" s="403" t="s">
        <v>870</v>
      </c>
      <c r="D470" s="404" t="n">
        <v>60987.1</v>
      </c>
      <c r="E470" s="404" t="n">
        <v>58638.1</v>
      </c>
      <c r="F470" s="405" t="n">
        <v>58667.4</v>
      </c>
    </row>
    <row r="471" customFormat="false" ht="31.5" hidden="false" customHeight="false" outlineLevel="5" collapsed="false">
      <c r="A471" s="407" t="s">
        <v>2001</v>
      </c>
      <c r="B471" s="408" t="s">
        <v>1471</v>
      </c>
      <c r="C471" s="408" t="s">
        <v>1473</v>
      </c>
      <c r="D471" s="409" t="n">
        <v>60987.1</v>
      </c>
      <c r="E471" s="409" t="n">
        <v>58638.1</v>
      </c>
      <c r="F471" s="410" t="n">
        <v>58667.4</v>
      </c>
    </row>
    <row r="472" customFormat="false" ht="31.5" hidden="false" customHeight="false" outlineLevel="6" collapsed="false">
      <c r="A472" s="407" t="s">
        <v>1676</v>
      </c>
      <c r="B472" s="408" t="s">
        <v>1471</v>
      </c>
      <c r="C472" s="408" t="s">
        <v>1474</v>
      </c>
      <c r="D472" s="409" t="n">
        <v>7045.9</v>
      </c>
      <c r="E472" s="409" t="n">
        <v>7071.8</v>
      </c>
      <c r="F472" s="410" t="n">
        <v>7101.1</v>
      </c>
    </row>
    <row r="473" customFormat="false" ht="63" hidden="false" customHeight="false" outlineLevel="6" collapsed="false">
      <c r="A473" s="407" t="s">
        <v>1996</v>
      </c>
      <c r="B473" s="408" t="s">
        <v>1471</v>
      </c>
      <c r="C473" s="408" t="s">
        <v>1475</v>
      </c>
      <c r="D473" s="409" t="n">
        <v>51566.3</v>
      </c>
      <c r="E473" s="409" t="n">
        <v>51566.3</v>
      </c>
      <c r="F473" s="410" t="n">
        <v>51566.3</v>
      </c>
    </row>
    <row r="474" customFormat="false" ht="78.75" hidden="false" customHeight="false" outlineLevel="6" collapsed="false">
      <c r="A474" s="407" t="s">
        <v>2002</v>
      </c>
      <c r="B474" s="408" t="s">
        <v>1471</v>
      </c>
      <c r="C474" s="408" t="s">
        <v>1477</v>
      </c>
      <c r="D474" s="409" t="n">
        <v>2374.9</v>
      </c>
      <c r="E474" s="409" t="n">
        <v>0</v>
      </c>
      <c r="F474" s="410" t="n">
        <v>0</v>
      </c>
    </row>
    <row r="475" customFormat="false" ht="47.25" hidden="false" customHeight="false" outlineLevel="5" collapsed="false">
      <c r="A475" s="402" t="s">
        <v>2003</v>
      </c>
      <c r="B475" s="403"/>
      <c r="C475" s="403" t="s">
        <v>814</v>
      </c>
      <c r="D475" s="404" t="n">
        <v>4469461.24</v>
      </c>
      <c r="E475" s="404" t="n">
        <v>4361086.74</v>
      </c>
      <c r="F475" s="405" t="n">
        <v>4876675.84</v>
      </c>
    </row>
    <row r="476" customFormat="false" ht="47.25" hidden="false" customHeight="false" outlineLevel="6" collapsed="false">
      <c r="A476" s="402" t="s">
        <v>1895</v>
      </c>
      <c r="B476" s="403" t="s">
        <v>119</v>
      </c>
      <c r="C476" s="403" t="s">
        <v>814</v>
      </c>
      <c r="D476" s="404" t="n">
        <v>4469461.24</v>
      </c>
      <c r="E476" s="404" t="n">
        <v>4361086.74</v>
      </c>
      <c r="F476" s="405" t="n">
        <v>4876675.84</v>
      </c>
    </row>
    <row r="477" customFormat="false" ht="31.5" hidden="false" customHeight="false" outlineLevel="5" collapsed="false">
      <c r="A477" s="407" t="s">
        <v>1676</v>
      </c>
      <c r="B477" s="408" t="s">
        <v>119</v>
      </c>
      <c r="C477" s="408" t="s">
        <v>862</v>
      </c>
      <c r="D477" s="409" t="n">
        <v>44747.77</v>
      </c>
      <c r="E477" s="409" t="n">
        <v>44452.2</v>
      </c>
      <c r="F477" s="410" t="n">
        <v>44189.5</v>
      </c>
    </row>
    <row r="478" customFormat="false" ht="78.75" hidden="false" customHeight="false" outlineLevel="6" collapsed="false">
      <c r="A478" s="407" t="s">
        <v>2004</v>
      </c>
      <c r="B478" s="408" t="s">
        <v>119</v>
      </c>
      <c r="C478" s="408" t="s">
        <v>825</v>
      </c>
      <c r="D478" s="409" t="n">
        <v>301996.7</v>
      </c>
      <c r="E478" s="409" t="n">
        <v>301996.7</v>
      </c>
      <c r="F478" s="410" t="n">
        <v>601996.7</v>
      </c>
    </row>
    <row r="479" customFormat="false" ht="110.25" hidden="false" customHeight="false" outlineLevel="5" collapsed="false">
      <c r="A479" s="407" t="s">
        <v>2005</v>
      </c>
      <c r="B479" s="408" t="s">
        <v>119</v>
      </c>
      <c r="C479" s="408" t="s">
        <v>816</v>
      </c>
      <c r="D479" s="409" t="n">
        <v>133800</v>
      </c>
      <c r="E479" s="409" t="n">
        <v>50000</v>
      </c>
      <c r="F479" s="410" t="n">
        <v>50000</v>
      </c>
    </row>
    <row r="480" customFormat="false" ht="220.5" hidden="false" customHeight="false" outlineLevel="6" collapsed="false">
      <c r="A480" s="407" t="s">
        <v>2006</v>
      </c>
      <c r="B480" s="408" t="s">
        <v>119</v>
      </c>
      <c r="C480" s="408" t="s">
        <v>818</v>
      </c>
      <c r="D480" s="409" t="n">
        <v>3300</v>
      </c>
      <c r="E480" s="409" t="n">
        <v>3300</v>
      </c>
      <c r="F480" s="410" t="n">
        <v>3300</v>
      </c>
    </row>
    <row r="481" customFormat="false" ht="94.5" hidden="false" customHeight="false" outlineLevel="5" collapsed="false">
      <c r="A481" s="407" t="s">
        <v>2007</v>
      </c>
      <c r="B481" s="408" t="s">
        <v>119</v>
      </c>
      <c r="C481" s="408" t="s">
        <v>820</v>
      </c>
      <c r="D481" s="409" t="n">
        <v>18.64</v>
      </c>
      <c r="E481" s="409" t="n">
        <v>18.64</v>
      </c>
      <c r="F481" s="410" t="n">
        <v>18.64</v>
      </c>
    </row>
    <row r="482" customFormat="false" ht="47.25" hidden="false" customHeight="false" outlineLevel="6" collapsed="false">
      <c r="A482" s="407" t="s">
        <v>2008</v>
      </c>
      <c r="B482" s="408" t="s">
        <v>119</v>
      </c>
      <c r="C482" s="408" t="s">
        <v>822</v>
      </c>
      <c r="D482" s="409" t="n">
        <v>13151</v>
      </c>
      <c r="E482" s="409" t="n">
        <v>13151</v>
      </c>
      <c r="F482" s="410" t="n">
        <v>13151</v>
      </c>
    </row>
    <row r="483" customFormat="false" ht="94.5" hidden="false" customHeight="false" outlineLevel="5" collapsed="false">
      <c r="A483" s="407" t="s">
        <v>2009</v>
      </c>
      <c r="B483" s="408" t="s">
        <v>119</v>
      </c>
      <c r="C483" s="408" t="s">
        <v>827</v>
      </c>
      <c r="D483" s="409" t="n">
        <v>3772447.13</v>
      </c>
      <c r="E483" s="409" t="n">
        <v>3948168.2</v>
      </c>
      <c r="F483" s="410" t="n">
        <v>4164020</v>
      </c>
    </row>
    <row r="484" customFormat="false" ht="94.5" hidden="false" customHeight="false" outlineLevel="6" collapsed="false">
      <c r="A484" s="407" t="s">
        <v>2010</v>
      </c>
      <c r="B484" s="408" t="s">
        <v>119</v>
      </c>
      <c r="C484" s="408" t="s">
        <v>829</v>
      </c>
      <c r="D484" s="409" t="n">
        <v>854884.73</v>
      </c>
      <c r="E484" s="409" t="n">
        <v>830116.08</v>
      </c>
      <c r="F484" s="410" t="n">
        <v>952000</v>
      </c>
    </row>
    <row r="485" customFormat="false" ht="110.25" hidden="false" customHeight="false" outlineLevel="6" collapsed="false">
      <c r="A485" s="407" t="s">
        <v>2011</v>
      </c>
      <c r="B485" s="408" t="s">
        <v>119</v>
      </c>
      <c r="C485" s="408" t="s">
        <v>831</v>
      </c>
      <c r="D485" s="409" t="n">
        <v>681772.24</v>
      </c>
      <c r="E485" s="409" t="n">
        <v>443076.88</v>
      </c>
      <c r="F485" s="410" t="n">
        <v>583376.7</v>
      </c>
    </row>
    <row r="486" customFormat="false" ht="141.75" hidden="false" customHeight="false" outlineLevel="6" collapsed="false">
      <c r="A486" s="407" t="s">
        <v>2012</v>
      </c>
      <c r="B486" s="408" t="s">
        <v>119</v>
      </c>
      <c r="C486" s="408" t="s">
        <v>833</v>
      </c>
      <c r="D486" s="409" t="n">
        <v>176296.17</v>
      </c>
      <c r="E486" s="409" t="n">
        <v>100000</v>
      </c>
      <c r="F486" s="410" t="n">
        <v>0</v>
      </c>
    </row>
    <row r="487" customFormat="false" ht="110.25" hidden="false" customHeight="false" outlineLevel="5" collapsed="false">
      <c r="A487" s="407" t="s">
        <v>2013</v>
      </c>
      <c r="B487" s="408" t="s">
        <v>119</v>
      </c>
      <c r="C487" s="408" t="s">
        <v>835</v>
      </c>
      <c r="D487" s="409" t="n">
        <v>128026.04</v>
      </c>
      <c r="E487" s="409" t="n">
        <v>188542.3</v>
      </c>
      <c r="F487" s="410" t="n">
        <v>223400</v>
      </c>
    </row>
    <row r="488" customFormat="false" ht="110.25" hidden="false" customHeight="false" outlineLevel="6" collapsed="false">
      <c r="A488" s="407" t="s">
        <v>2014</v>
      </c>
      <c r="B488" s="408" t="s">
        <v>119</v>
      </c>
      <c r="C488" s="408" t="s">
        <v>837</v>
      </c>
      <c r="D488" s="409" t="n">
        <v>93852.7</v>
      </c>
      <c r="E488" s="409" t="n">
        <v>82000</v>
      </c>
      <c r="F488" s="410" t="n">
        <v>0</v>
      </c>
    </row>
    <row r="489" customFormat="false" ht="157.5" hidden="false" customHeight="false" outlineLevel="5" collapsed="false">
      <c r="A489" s="407" t="s">
        <v>2015</v>
      </c>
      <c r="B489" s="408" t="s">
        <v>119</v>
      </c>
      <c r="C489" s="408" t="s">
        <v>1634</v>
      </c>
      <c r="D489" s="409" t="n">
        <v>0</v>
      </c>
      <c r="E489" s="409" t="n">
        <v>60000</v>
      </c>
      <c r="F489" s="410" t="n">
        <v>74470</v>
      </c>
    </row>
    <row r="490" customFormat="false" ht="94.5" hidden="false" customHeight="false" outlineLevel="6" collapsed="false">
      <c r="A490" s="407" t="s">
        <v>2016</v>
      </c>
      <c r="B490" s="408" t="s">
        <v>119</v>
      </c>
      <c r="C490" s="408" t="s">
        <v>839</v>
      </c>
      <c r="D490" s="409" t="n">
        <v>200000</v>
      </c>
      <c r="E490" s="409" t="n">
        <v>1268783.44</v>
      </c>
      <c r="F490" s="410" t="n">
        <v>0</v>
      </c>
    </row>
    <row r="491" s="406" customFormat="true" ht="110.25" hidden="false" customHeight="false" outlineLevel="1" collapsed="false">
      <c r="A491" s="407" t="s">
        <v>2017</v>
      </c>
      <c r="B491" s="408" t="s">
        <v>119</v>
      </c>
      <c r="C491" s="408" t="s">
        <v>841</v>
      </c>
      <c r="D491" s="409" t="n">
        <v>360251.51</v>
      </c>
      <c r="E491" s="409" t="n">
        <v>0</v>
      </c>
      <c r="F491" s="410" t="n">
        <v>0</v>
      </c>
    </row>
    <row r="492" customFormat="false" ht="110.25" hidden="false" customHeight="false" outlineLevel="5" collapsed="false">
      <c r="A492" s="407" t="s">
        <v>2018</v>
      </c>
      <c r="B492" s="408" t="s">
        <v>119</v>
      </c>
      <c r="C492" s="408" t="s">
        <v>843</v>
      </c>
      <c r="D492" s="409" t="n">
        <v>25653.16</v>
      </c>
      <c r="E492" s="409" t="n">
        <v>0</v>
      </c>
      <c r="F492" s="410" t="n">
        <v>0</v>
      </c>
    </row>
    <row r="493" customFormat="false" ht="110.25" hidden="false" customHeight="false" outlineLevel="6" collapsed="false">
      <c r="A493" s="407" t="s">
        <v>2019</v>
      </c>
      <c r="B493" s="408" t="s">
        <v>119</v>
      </c>
      <c r="C493" s="408" t="s">
        <v>845</v>
      </c>
      <c r="D493" s="409" t="n">
        <v>78792.85</v>
      </c>
      <c r="E493" s="409" t="n">
        <v>10526.3</v>
      </c>
      <c r="F493" s="410" t="n">
        <v>200000</v>
      </c>
    </row>
    <row r="494" customFormat="false" ht="126" hidden="false" customHeight="false" outlineLevel="6" collapsed="false">
      <c r="A494" s="407" t="s">
        <v>2020</v>
      </c>
      <c r="B494" s="408" t="s">
        <v>119</v>
      </c>
      <c r="C494" s="408" t="s">
        <v>847</v>
      </c>
      <c r="D494" s="409" t="n">
        <v>122365</v>
      </c>
      <c r="E494" s="409" t="n">
        <v>58870</v>
      </c>
      <c r="F494" s="410" t="n">
        <v>1115670</v>
      </c>
    </row>
    <row r="495" customFormat="false" ht="63" hidden="false" customHeight="false" outlineLevel="6" collapsed="false">
      <c r="A495" s="407" t="s">
        <v>2021</v>
      </c>
      <c r="B495" s="408" t="s">
        <v>119</v>
      </c>
      <c r="C495" s="408" t="s">
        <v>849</v>
      </c>
      <c r="D495" s="409" t="n">
        <v>53708.36</v>
      </c>
      <c r="E495" s="409" t="n">
        <v>48500</v>
      </c>
      <c r="F495" s="410" t="n">
        <v>51700</v>
      </c>
    </row>
    <row r="496" customFormat="false" ht="78.75" hidden="false" customHeight="false" outlineLevel="5" collapsed="false">
      <c r="A496" s="407" t="s">
        <v>2022</v>
      </c>
      <c r="B496" s="408" t="s">
        <v>119</v>
      </c>
      <c r="C496" s="408" t="s">
        <v>851</v>
      </c>
      <c r="D496" s="409" t="n">
        <v>821839.1</v>
      </c>
      <c r="E496" s="409" t="n">
        <v>857753.2</v>
      </c>
      <c r="F496" s="410" t="n">
        <v>963403.3</v>
      </c>
    </row>
    <row r="497" customFormat="false" ht="94.5" hidden="false" customHeight="false" outlineLevel="6" collapsed="false">
      <c r="A497" s="407" t="s">
        <v>2023</v>
      </c>
      <c r="B497" s="408" t="s">
        <v>119</v>
      </c>
      <c r="C497" s="408" t="s">
        <v>853</v>
      </c>
      <c r="D497" s="409" t="n">
        <v>175005.27</v>
      </c>
      <c r="E497" s="409" t="n">
        <v>0</v>
      </c>
      <c r="F497" s="410" t="n">
        <v>0</v>
      </c>
    </row>
    <row r="498" customFormat="false" ht="94.5" hidden="false" customHeight="false" outlineLevel="3" collapsed="false">
      <c r="A498" s="407" t="s">
        <v>2024</v>
      </c>
      <c r="B498" s="408" t="s">
        <v>119</v>
      </c>
      <c r="C498" s="408" t="s">
        <v>855</v>
      </c>
      <c r="D498" s="409" t="n">
        <v>200000</v>
      </c>
      <c r="E498" s="409" t="n">
        <v>0</v>
      </c>
      <c r="F498" s="410" t="n">
        <v>0</v>
      </c>
    </row>
    <row r="499" customFormat="false" ht="94.5" hidden="false" customHeight="false" outlineLevel="6" collapsed="false">
      <c r="A499" s="407" t="s">
        <v>2025</v>
      </c>
      <c r="B499" s="408" t="s">
        <v>119</v>
      </c>
      <c r="C499" s="408" t="s">
        <v>857</v>
      </c>
      <c r="D499" s="409" t="n">
        <v>200000</v>
      </c>
      <c r="E499" s="409" t="n">
        <v>0</v>
      </c>
      <c r="F499" s="410" t="n">
        <v>0</v>
      </c>
    </row>
    <row r="500" s="406" customFormat="true" ht="47.25" hidden="false" customHeight="false" outlineLevel="1" collapsed="false">
      <c r="A500" s="402" t="s">
        <v>2026</v>
      </c>
      <c r="B500" s="403"/>
      <c r="C500" s="403" t="s">
        <v>1331</v>
      </c>
      <c r="D500" s="404" t="n">
        <v>121960.6</v>
      </c>
      <c r="E500" s="404" t="n">
        <v>114196.3</v>
      </c>
      <c r="F500" s="405" t="n">
        <v>115651.9</v>
      </c>
    </row>
    <row r="501" customFormat="false" ht="47.25" hidden="false" customHeight="false" outlineLevel="3" collapsed="false">
      <c r="A501" s="402" t="s">
        <v>2027</v>
      </c>
      <c r="B501" s="403" t="s">
        <v>1329</v>
      </c>
      <c r="C501" s="403" t="s">
        <v>1331</v>
      </c>
      <c r="D501" s="404" t="n">
        <v>121960.6</v>
      </c>
      <c r="E501" s="404" t="n">
        <v>114196.3</v>
      </c>
      <c r="F501" s="405" t="n">
        <v>115651.9</v>
      </c>
    </row>
    <row r="502" customFormat="false" ht="31.5" hidden="false" customHeight="false" outlineLevel="6" collapsed="false">
      <c r="A502" s="407" t="s">
        <v>1676</v>
      </c>
      <c r="B502" s="408" t="s">
        <v>1329</v>
      </c>
      <c r="C502" s="408" t="s">
        <v>1332</v>
      </c>
      <c r="D502" s="409" t="n">
        <v>8436.9</v>
      </c>
      <c r="E502" s="409" t="n">
        <v>8375</v>
      </c>
      <c r="F502" s="410" t="n">
        <v>8321.1</v>
      </c>
    </row>
    <row r="503" customFormat="false" ht="126" hidden="false" customHeight="false" outlineLevel="3" collapsed="false">
      <c r="A503" s="407" t="s">
        <v>2028</v>
      </c>
      <c r="B503" s="408" t="s">
        <v>1329</v>
      </c>
      <c r="C503" s="408" t="s">
        <v>1334</v>
      </c>
      <c r="D503" s="409" t="n">
        <v>123.7</v>
      </c>
      <c r="E503" s="409" t="n">
        <v>121.3</v>
      </c>
      <c r="F503" s="410" t="n">
        <v>130.8</v>
      </c>
    </row>
    <row r="504" customFormat="false" ht="31.5" hidden="false" customHeight="false" outlineLevel="6" collapsed="false">
      <c r="A504" s="407" t="s">
        <v>2029</v>
      </c>
      <c r="B504" s="408" t="s">
        <v>1329</v>
      </c>
      <c r="C504" s="408" t="s">
        <v>1336</v>
      </c>
      <c r="D504" s="409" t="n">
        <v>72400</v>
      </c>
      <c r="E504" s="409" t="n">
        <v>33300</v>
      </c>
      <c r="F504" s="410" t="n">
        <v>34800</v>
      </c>
    </row>
    <row r="505" customFormat="false" ht="31.5" hidden="false" customHeight="false" outlineLevel="5" collapsed="false">
      <c r="A505" s="407" t="s">
        <v>2030</v>
      </c>
      <c r="B505" s="408" t="s">
        <v>1329</v>
      </c>
      <c r="C505" s="408" t="s">
        <v>1338</v>
      </c>
      <c r="D505" s="409" t="n">
        <v>41000</v>
      </c>
      <c r="E505" s="409" t="n">
        <v>72400</v>
      </c>
      <c r="F505" s="410" t="n">
        <v>72400</v>
      </c>
    </row>
    <row r="506" customFormat="false" ht="31.5" hidden="false" customHeight="false" outlineLevel="6" collapsed="false">
      <c r="A506" s="402" t="s">
        <v>2031</v>
      </c>
      <c r="B506" s="403"/>
      <c r="C506" s="403" t="s">
        <v>1559</v>
      </c>
      <c r="D506" s="404" t="n">
        <v>100371.26</v>
      </c>
      <c r="E506" s="404" t="n">
        <v>86328.4</v>
      </c>
      <c r="F506" s="405" t="n">
        <v>73721.75</v>
      </c>
    </row>
    <row r="507" customFormat="false" ht="31.5" hidden="false" customHeight="false" outlineLevel="6" collapsed="false">
      <c r="A507" s="402" t="s">
        <v>2032</v>
      </c>
      <c r="B507" s="403" t="s">
        <v>1557</v>
      </c>
      <c r="C507" s="403" t="s">
        <v>1559</v>
      </c>
      <c r="D507" s="404" t="n">
        <v>100371.26</v>
      </c>
      <c r="E507" s="404" t="n">
        <v>86328.4</v>
      </c>
      <c r="F507" s="405" t="n">
        <v>73721.75</v>
      </c>
    </row>
    <row r="508" customFormat="false" ht="31.5" hidden="false" customHeight="false" outlineLevel="6" collapsed="false">
      <c r="A508" s="407" t="s">
        <v>1676</v>
      </c>
      <c r="B508" s="408" t="s">
        <v>1557</v>
      </c>
      <c r="C508" s="408" t="s">
        <v>1560</v>
      </c>
      <c r="D508" s="409" t="n">
        <v>16796.4</v>
      </c>
      <c r="E508" s="409" t="n">
        <v>16780.2</v>
      </c>
      <c r="F508" s="410" t="n">
        <v>16775.3</v>
      </c>
    </row>
    <row r="509" customFormat="false" ht="63" hidden="false" customHeight="false" outlineLevel="6" collapsed="false">
      <c r="A509" s="407" t="s">
        <v>2033</v>
      </c>
      <c r="B509" s="408" t="s">
        <v>1557</v>
      </c>
      <c r="C509" s="408" t="s">
        <v>1562</v>
      </c>
      <c r="D509" s="409" t="n">
        <v>3946.45</v>
      </c>
      <c r="E509" s="409" t="n">
        <v>3946.45</v>
      </c>
      <c r="F509" s="410" t="n">
        <v>3946.45</v>
      </c>
    </row>
    <row r="510" customFormat="false" ht="47.25" hidden="false" customHeight="false" outlineLevel="5" collapsed="false">
      <c r="A510" s="407" t="s">
        <v>2034</v>
      </c>
      <c r="B510" s="408" t="s">
        <v>1557</v>
      </c>
      <c r="C510" s="408" t="s">
        <v>1564</v>
      </c>
      <c r="D510" s="409" t="n">
        <v>79628.41</v>
      </c>
      <c r="E510" s="409" t="n">
        <v>65601.75</v>
      </c>
      <c r="F510" s="410" t="n">
        <v>53000</v>
      </c>
    </row>
    <row r="511" customFormat="false" ht="15.75" hidden="false" customHeight="false" outlineLevel="6" collapsed="false">
      <c r="A511" s="407" t="s">
        <v>1660</v>
      </c>
      <c r="B511" s="408"/>
      <c r="C511" s="408"/>
      <c r="D511" s="409"/>
      <c r="E511" s="409"/>
      <c r="F511" s="410"/>
    </row>
    <row r="512" customFormat="false" ht="31.5" hidden="false" customHeight="false" outlineLevel="5" collapsed="false">
      <c r="A512" s="407" t="s">
        <v>2035</v>
      </c>
      <c r="B512" s="408" t="s">
        <v>1557</v>
      </c>
      <c r="C512" s="408" t="s">
        <v>1566</v>
      </c>
      <c r="D512" s="409" t="n">
        <v>14800</v>
      </c>
      <c r="E512" s="409" t="n">
        <v>14800</v>
      </c>
      <c r="F512" s="410" t="n">
        <v>14800</v>
      </c>
    </row>
    <row r="513" customFormat="false" ht="63" hidden="false" customHeight="false" outlineLevel="6" collapsed="false">
      <c r="A513" s="402" t="s">
        <v>2036</v>
      </c>
      <c r="B513" s="403"/>
      <c r="C513" s="403" t="s">
        <v>603</v>
      </c>
      <c r="D513" s="404" t="n">
        <v>431550.14</v>
      </c>
      <c r="E513" s="404" t="n">
        <v>401606.84</v>
      </c>
      <c r="F513" s="405" t="n">
        <v>401231.74</v>
      </c>
    </row>
    <row r="514" customFormat="false" ht="31.5" hidden="false" customHeight="false" outlineLevel="6" collapsed="false">
      <c r="A514" s="402" t="s">
        <v>1715</v>
      </c>
      <c r="B514" s="403" t="s">
        <v>203</v>
      </c>
      <c r="C514" s="403" t="s">
        <v>603</v>
      </c>
      <c r="D514" s="404" t="n">
        <v>320545.34</v>
      </c>
      <c r="E514" s="404" t="n">
        <v>315795.44</v>
      </c>
      <c r="F514" s="405" t="n">
        <v>315789.34</v>
      </c>
    </row>
    <row r="515" customFormat="false" ht="31.5" hidden="false" customHeight="false" outlineLevel="6" collapsed="false">
      <c r="A515" s="407" t="s">
        <v>2037</v>
      </c>
      <c r="B515" s="408" t="s">
        <v>203</v>
      </c>
      <c r="C515" s="408" t="s">
        <v>605</v>
      </c>
      <c r="D515" s="409" t="n">
        <v>2669.7</v>
      </c>
      <c r="E515" s="409" t="n">
        <v>2669.7</v>
      </c>
      <c r="F515" s="410" t="n">
        <v>2669.7</v>
      </c>
    </row>
    <row r="516" customFormat="false" ht="47.25" hidden="false" customHeight="false" outlineLevel="6" collapsed="false">
      <c r="A516" s="407" t="s">
        <v>2038</v>
      </c>
      <c r="B516" s="408" t="s">
        <v>203</v>
      </c>
      <c r="C516" s="408" t="s">
        <v>613</v>
      </c>
      <c r="D516" s="409" t="n">
        <v>11615.7</v>
      </c>
      <c r="E516" s="409" t="n">
        <v>11615.7</v>
      </c>
      <c r="F516" s="410" t="n">
        <v>11615.7</v>
      </c>
    </row>
    <row r="517" customFormat="false" ht="31.5" hidden="false" customHeight="false" outlineLevel="5" collapsed="false">
      <c r="A517" s="407" t="s">
        <v>1676</v>
      </c>
      <c r="B517" s="408" t="s">
        <v>203</v>
      </c>
      <c r="C517" s="408" t="s">
        <v>614</v>
      </c>
      <c r="D517" s="409" t="n">
        <v>241827</v>
      </c>
      <c r="E517" s="409" t="n">
        <v>241342.1</v>
      </c>
      <c r="F517" s="410" t="n">
        <v>241236</v>
      </c>
    </row>
    <row r="518" customFormat="false" ht="63" hidden="false" customHeight="false" outlineLevel="6" collapsed="false">
      <c r="A518" s="407" t="s">
        <v>2039</v>
      </c>
      <c r="B518" s="408" t="s">
        <v>203</v>
      </c>
      <c r="C518" s="408" t="s">
        <v>632</v>
      </c>
      <c r="D518" s="409" t="n">
        <v>24257.61</v>
      </c>
      <c r="E518" s="409" t="n">
        <v>24257.61</v>
      </c>
      <c r="F518" s="410" t="n">
        <v>24257.61</v>
      </c>
    </row>
    <row r="519" customFormat="false" ht="78.75" hidden="false" customHeight="false" outlineLevel="5" collapsed="false">
      <c r="A519" s="407" t="s">
        <v>2040</v>
      </c>
      <c r="B519" s="408" t="s">
        <v>203</v>
      </c>
      <c r="C519" s="408" t="s">
        <v>634</v>
      </c>
      <c r="D519" s="409" t="n">
        <v>25005.93</v>
      </c>
      <c r="E519" s="409" t="n">
        <v>25005.93</v>
      </c>
      <c r="F519" s="410" t="n">
        <v>25005.93</v>
      </c>
    </row>
    <row r="520" customFormat="false" ht="141.75" hidden="false" customHeight="false" outlineLevel="6" collapsed="false">
      <c r="A520" s="407" t="s">
        <v>2041</v>
      </c>
      <c r="B520" s="408" t="s">
        <v>203</v>
      </c>
      <c r="C520" s="408" t="s">
        <v>616</v>
      </c>
      <c r="D520" s="409" t="n">
        <v>5727.4</v>
      </c>
      <c r="E520" s="409" t="n">
        <v>5727.4</v>
      </c>
      <c r="F520" s="410" t="n">
        <v>5727.4</v>
      </c>
    </row>
    <row r="521" customFormat="false" ht="47.25" hidden="false" customHeight="false" outlineLevel="5" collapsed="false">
      <c r="A521" s="407" t="s">
        <v>2042</v>
      </c>
      <c r="B521" s="408" t="s">
        <v>203</v>
      </c>
      <c r="C521" s="408" t="s">
        <v>638</v>
      </c>
      <c r="D521" s="409" t="n">
        <v>2102</v>
      </c>
      <c r="E521" s="409" t="n">
        <v>2102</v>
      </c>
      <c r="F521" s="410" t="n">
        <v>2102</v>
      </c>
    </row>
    <row r="522" customFormat="false" ht="47.25" hidden="false" customHeight="false" outlineLevel="6" collapsed="false">
      <c r="A522" s="407" t="s">
        <v>2043</v>
      </c>
      <c r="B522" s="408" t="s">
        <v>203</v>
      </c>
      <c r="C522" s="408" t="s">
        <v>640</v>
      </c>
      <c r="D522" s="409" t="n">
        <v>7340</v>
      </c>
      <c r="E522" s="409" t="n">
        <v>3075</v>
      </c>
      <c r="F522" s="410" t="n">
        <v>3175</v>
      </c>
    </row>
    <row r="523" customFormat="false" ht="31.5" hidden="false" customHeight="false" outlineLevel="5" collapsed="false">
      <c r="A523" s="402" t="s">
        <v>2044</v>
      </c>
      <c r="B523" s="403" t="s">
        <v>384</v>
      </c>
      <c r="C523" s="403" t="s">
        <v>603</v>
      </c>
      <c r="D523" s="404" t="n">
        <v>36550.8</v>
      </c>
      <c r="E523" s="404" t="n">
        <v>36381.7</v>
      </c>
      <c r="F523" s="405" t="n">
        <v>36234.4</v>
      </c>
    </row>
    <row r="524" customFormat="false" ht="31.5" hidden="false" customHeight="false" outlineLevel="6" collapsed="false">
      <c r="A524" s="407" t="s">
        <v>1676</v>
      </c>
      <c r="B524" s="408" t="s">
        <v>384</v>
      </c>
      <c r="C524" s="408" t="s">
        <v>614</v>
      </c>
      <c r="D524" s="409" t="n">
        <v>30219.3</v>
      </c>
      <c r="E524" s="409" t="n">
        <v>30050.2</v>
      </c>
      <c r="F524" s="410" t="n">
        <v>29902.9</v>
      </c>
    </row>
    <row r="525" customFormat="false" ht="63" hidden="false" customHeight="false" outlineLevel="5" collapsed="false">
      <c r="A525" s="407" t="s">
        <v>1876</v>
      </c>
      <c r="B525" s="408" t="s">
        <v>384</v>
      </c>
      <c r="C525" s="408" t="s">
        <v>1215</v>
      </c>
      <c r="D525" s="409" t="n">
        <v>6331.5</v>
      </c>
      <c r="E525" s="409" t="n">
        <v>6331.5</v>
      </c>
      <c r="F525" s="410" t="n">
        <v>6331.5</v>
      </c>
    </row>
    <row r="526" customFormat="false" ht="94.5" hidden="false" customHeight="false" outlineLevel="6" collapsed="false">
      <c r="A526" s="402" t="s">
        <v>2045</v>
      </c>
      <c r="B526" s="403" t="s">
        <v>407</v>
      </c>
      <c r="C526" s="403" t="s">
        <v>603</v>
      </c>
      <c r="D526" s="404" t="n">
        <v>12704</v>
      </c>
      <c r="E526" s="404" t="n">
        <v>12519.7</v>
      </c>
      <c r="F526" s="405" t="n">
        <v>12346.3</v>
      </c>
    </row>
    <row r="527" customFormat="false" ht="31.5" hidden="false" customHeight="false" outlineLevel="5" collapsed="false">
      <c r="A527" s="407" t="s">
        <v>1676</v>
      </c>
      <c r="B527" s="408" t="s">
        <v>407</v>
      </c>
      <c r="C527" s="408" t="s">
        <v>614</v>
      </c>
      <c r="D527" s="409" t="n">
        <v>12704</v>
      </c>
      <c r="E527" s="409" t="n">
        <v>12519.7</v>
      </c>
      <c r="F527" s="410" t="n">
        <v>12346.3</v>
      </c>
    </row>
    <row r="528" customFormat="false" ht="31.5" hidden="false" customHeight="false" outlineLevel="6" collapsed="false">
      <c r="A528" s="402" t="s">
        <v>2046</v>
      </c>
      <c r="B528" s="403" t="s">
        <v>419</v>
      </c>
      <c r="C528" s="403" t="s">
        <v>603</v>
      </c>
      <c r="D528" s="404" t="n">
        <v>21302</v>
      </c>
      <c r="E528" s="404" t="n">
        <v>21292.6</v>
      </c>
      <c r="F528" s="405" t="n">
        <v>21295.9</v>
      </c>
    </row>
    <row r="529" customFormat="false" ht="31.5" hidden="false" customHeight="false" outlineLevel="5" collapsed="false">
      <c r="A529" s="407" t="s">
        <v>1676</v>
      </c>
      <c r="B529" s="408" t="s">
        <v>419</v>
      </c>
      <c r="C529" s="408" t="s">
        <v>614</v>
      </c>
      <c r="D529" s="409" t="n">
        <v>21302</v>
      </c>
      <c r="E529" s="409" t="n">
        <v>21292.6</v>
      </c>
      <c r="F529" s="410" t="n">
        <v>21295.9</v>
      </c>
    </row>
    <row r="530" customFormat="false" ht="47.25" hidden="false" customHeight="false" outlineLevel="6" collapsed="false">
      <c r="A530" s="402" t="s">
        <v>1891</v>
      </c>
      <c r="B530" s="403" t="s">
        <v>1572</v>
      </c>
      <c r="C530" s="403" t="s">
        <v>603</v>
      </c>
      <c r="D530" s="404" t="n">
        <v>40448</v>
      </c>
      <c r="E530" s="404" t="n">
        <v>15617.4</v>
      </c>
      <c r="F530" s="405" t="n">
        <v>15565.8</v>
      </c>
    </row>
    <row r="531" customFormat="false" ht="31.5" hidden="false" customHeight="false" outlineLevel="5" collapsed="false">
      <c r="A531" s="407" t="s">
        <v>1676</v>
      </c>
      <c r="B531" s="408" t="s">
        <v>1572</v>
      </c>
      <c r="C531" s="408" t="s">
        <v>614</v>
      </c>
      <c r="D531" s="409" t="n">
        <v>25748</v>
      </c>
      <c r="E531" s="409" t="n">
        <v>15517.4</v>
      </c>
      <c r="F531" s="410" t="n">
        <v>15465.8</v>
      </c>
    </row>
    <row r="532" customFormat="false" ht="47.25" hidden="false" customHeight="false" outlineLevel="6" collapsed="false">
      <c r="A532" s="407" t="s">
        <v>2047</v>
      </c>
      <c r="B532" s="408" t="s">
        <v>1572</v>
      </c>
      <c r="C532" s="408" t="s">
        <v>1578</v>
      </c>
      <c r="D532" s="409" t="n">
        <v>4100</v>
      </c>
      <c r="E532" s="409" t="n">
        <v>100</v>
      </c>
      <c r="F532" s="410" t="n">
        <v>100</v>
      </c>
    </row>
    <row r="533" customFormat="false" ht="47.25" hidden="false" customHeight="false" outlineLevel="6" collapsed="false">
      <c r="A533" s="407" t="s">
        <v>2048</v>
      </c>
      <c r="B533" s="408" t="s">
        <v>1572</v>
      </c>
      <c r="C533" s="408" t="s">
        <v>1580</v>
      </c>
      <c r="D533" s="409" t="n">
        <v>10600</v>
      </c>
      <c r="E533" s="409" t="n">
        <v>0</v>
      </c>
      <c r="F533" s="410" t="n">
        <v>0</v>
      </c>
    </row>
    <row r="534" customFormat="false" ht="47.25" hidden="false" customHeight="false" outlineLevel="6" collapsed="false">
      <c r="A534" s="402" t="s">
        <v>2049</v>
      </c>
      <c r="B534" s="403"/>
      <c r="C534" s="403" t="s">
        <v>1524</v>
      </c>
      <c r="D534" s="404" t="n">
        <v>70636.04</v>
      </c>
      <c r="E534" s="404" t="n">
        <v>63638.84</v>
      </c>
      <c r="F534" s="405" t="n">
        <v>63615.14</v>
      </c>
    </row>
    <row r="535" customFormat="false" ht="31.5" hidden="false" customHeight="false" outlineLevel="5" collapsed="false">
      <c r="A535" s="402" t="s">
        <v>1890</v>
      </c>
      <c r="B535" s="403" t="s">
        <v>1522</v>
      </c>
      <c r="C535" s="403" t="s">
        <v>1524</v>
      </c>
      <c r="D535" s="404" t="n">
        <v>70636.04</v>
      </c>
      <c r="E535" s="404" t="n">
        <v>63638.84</v>
      </c>
      <c r="F535" s="405" t="n">
        <v>63615.14</v>
      </c>
    </row>
    <row r="536" customFormat="false" ht="31.5" hidden="false" customHeight="false" outlineLevel="6" collapsed="false">
      <c r="A536" s="407" t="s">
        <v>1676</v>
      </c>
      <c r="B536" s="408" t="s">
        <v>1522</v>
      </c>
      <c r="C536" s="408" t="s">
        <v>1537</v>
      </c>
      <c r="D536" s="409" t="n">
        <v>10009.4</v>
      </c>
      <c r="E536" s="409" t="n">
        <v>9977.4</v>
      </c>
      <c r="F536" s="410" t="n">
        <v>9953.7</v>
      </c>
    </row>
    <row r="537" customFormat="false" ht="47.25" hidden="false" customHeight="false" outlineLevel="3" collapsed="false">
      <c r="A537" s="407" t="s">
        <v>2050</v>
      </c>
      <c r="B537" s="408" t="s">
        <v>1522</v>
      </c>
      <c r="C537" s="408" t="s">
        <v>1526</v>
      </c>
      <c r="D537" s="409" t="n">
        <v>7727.6</v>
      </c>
      <c r="E537" s="409" t="n">
        <v>0</v>
      </c>
      <c r="F537" s="410" t="n">
        <v>0</v>
      </c>
    </row>
    <row r="538" customFormat="false" ht="31.5" hidden="false" customHeight="false" outlineLevel="6" collapsed="false">
      <c r="A538" s="407" t="s">
        <v>2051</v>
      </c>
      <c r="B538" s="408" t="s">
        <v>1522</v>
      </c>
      <c r="C538" s="408" t="s">
        <v>1528</v>
      </c>
      <c r="D538" s="409" t="n">
        <v>36474.08</v>
      </c>
      <c r="E538" s="409" t="n">
        <v>32726.32</v>
      </c>
      <c r="F538" s="410" t="n">
        <v>32726.32</v>
      </c>
    </row>
    <row r="539" customFormat="false" ht="78.75" hidden="false" customHeight="false" outlineLevel="6" collapsed="false">
      <c r="A539" s="407" t="s">
        <v>2052</v>
      </c>
      <c r="B539" s="408" t="s">
        <v>1522</v>
      </c>
      <c r="C539" s="408" t="s">
        <v>1530</v>
      </c>
      <c r="D539" s="409" t="n">
        <v>34624.08</v>
      </c>
      <c r="E539" s="409" t="n">
        <v>29876.32</v>
      </c>
      <c r="F539" s="410" t="n">
        <v>29876.32</v>
      </c>
    </row>
    <row r="540" customFormat="false" ht="47.25" hidden="false" customHeight="false" outlineLevel="5" collapsed="false">
      <c r="A540" s="407" t="s">
        <v>2053</v>
      </c>
      <c r="B540" s="408" t="s">
        <v>1522</v>
      </c>
      <c r="C540" s="408" t="s">
        <v>1532</v>
      </c>
      <c r="D540" s="409" t="n">
        <v>1850</v>
      </c>
      <c r="E540" s="409" t="n">
        <v>2850</v>
      </c>
      <c r="F540" s="410" t="n">
        <v>2850</v>
      </c>
    </row>
    <row r="541" customFormat="false" ht="47.25" hidden="false" customHeight="false" outlineLevel="6" collapsed="false">
      <c r="A541" s="407" t="s">
        <v>2054</v>
      </c>
      <c r="B541" s="408" t="s">
        <v>1522</v>
      </c>
      <c r="C541" s="408" t="s">
        <v>1534</v>
      </c>
      <c r="D541" s="409" t="n">
        <v>16424.96</v>
      </c>
      <c r="E541" s="409" t="n">
        <v>20935.12</v>
      </c>
      <c r="F541" s="410" t="n">
        <v>20935.12</v>
      </c>
    </row>
    <row r="542" customFormat="false" ht="78.75" hidden="false" customHeight="false" outlineLevel="5" collapsed="false">
      <c r="A542" s="407" t="s">
        <v>2052</v>
      </c>
      <c r="B542" s="408" t="s">
        <v>1522</v>
      </c>
      <c r="C542" s="408" t="s">
        <v>1535</v>
      </c>
      <c r="D542" s="409" t="n">
        <v>11314.96</v>
      </c>
      <c r="E542" s="409" t="n">
        <v>16235.12</v>
      </c>
      <c r="F542" s="410" t="n">
        <v>16235.12</v>
      </c>
    </row>
    <row r="543" customFormat="false" ht="78.75" hidden="false" customHeight="false" outlineLevel="6" collapsed="false">
      <c r="A543" s="407" t="s">
        <v>1853</v>
      </c>
      <c r="B543" s="408" t="s">
        <v>1522</v>
      </c>
      <c r="C543" s="408" t="s">
        <v>1536</v>
      </c>
      <c r="D543" s="409" t="n">
        <v>5110</v>
      </c>
      <c r="E543" s="409" t="n">
        <v>4200</v>
      </c>
      <c r="F543" s="410" t="n">
        <v>4200</v>
      </c>
    </row>
    <row r="544" customFormat="false" ht="63" hidden="false" customHeight="false" outlineLevel="6" collapsed="false">
      <c r="A544" s="407" t="s">
        <v>2055</v>
      </c>
      <c r="B544" s="408" t="s">
        <v>1522</v>
      </c>
      <c r="C544" s="408" t="s">
        <v>1648</v>
      </c>
      <c r="D544" s="409" t="n">
        <v>0</v>
      </c>
      <c r="E544" s="409" t="n">
        <v>500</v>
      </c>
      <c r="F544" s="410" t="n">
        <v>500</v>
      </c>
    </row>
    <row r="545" customFormat="false" ht="47.25" hidden="false" customHeight="false" outlineLevel="6" collapsed="false">
      <c r="A545" s="402" t="s">
        <v>2056</v>
      </c>
      <c r="B545" s="403"/>
      <c r="C545" s="403" t="s">
        <v>582</v>
      </c>
      <c r="D545" s="404" t="n">
        <v>663187.45</v>
      </c>
      <c r="E545" s="404" t="n">
        <v>642268.15</v>
      </c>
      <c r="F545" s="405" t="n">
        <v>569262.55</v>
      </c>
    </row>
    <row r="546" customFormat="false" ht="15.75" hidden="false" customHeight="false" outlineLevel="5" collapsed="false">
      <c r="A546" s="402" t="s">
        <v>2057</v>
      </c>
      <c r="B546" s="403" t="s">
        <v>576</v>
      </c>
      <c r="C546" s="403" t="s">
        <v>582</v>
      </c>
      <c r="D546" s="404" t="n">
        <v>157342.95</v>
      </c>
      <c r="E546" s="404" t="n">
        <v>157147.45</v>
      </c>
      <c r="F546" s="405" t="n">
        <v>157992.15</v>
      </c>
    </row>
    <row r="547" customFormat="false" ht="31.5" hidden="false" customHeight="false" outlineLevel="6" collapsed="false">
      <c r="A547" s="407" t="s">
        <v>2058</v>
      </c>
      <c r="B547" s="408" t="s">
        <v>576</v>
      </c>
      <c r="C547" s="408" t="s">
        <v>584</v>
      </c>
      <c r="D547" s="409" t="n">
        <v>2200.25</v>
      </c>
      <c r="E547" s="409" t="n">
        <v>2200.25</v>
      </c>
      <c r="F547" s="410" t="n">
        <v>2200.25</v>
      </c>
    </row>
    <row r="548" customFormat="false" ht="31.5" hidden="false" customHeight="false" outlineLevel="6" collapsed="false">
      <c r="A548" s="407" t="s">
        <v>2059</v>
      </c>
      <c r="B548" s="408" t="s">
        <v>576</v>
      </c>
      <c r="C548" s="408" t="s">
        <v>588</v>
      </c>
      <c r="D548" s="409" t="n">
        <v>48941.44</v>
      </c>
      <c r="E548" s="409" t="n">
        <v>48941.44</v>
      </c>
      <c r="F548" s="410" t="n">
        <v>48941.44</v>
      </c>
    </row>
    <row r="549" customFormat="false" ht="31.5" hidden="false" customHeight="false" outlineLevel="5" collapsed="false">
      <c r="A549" s="407" t="s">
        <v>1676</v>
      </c>
      <c r="B549" s="408" t="s">
        <v>576</v>
      </c>
      <c r="C549" s="408" t="s">
        <v>590</v>
      </c>
      <c r="D549" s="409" t="n">
        <v>105201.26</v>
      </c>
      <c r="E549" s="409" t="n">
        <v>105005.76</v>
      </c>
      <c r="F549" s="410" t="n">
        <v>105850.46</v>
      </c>
    </row>
    <row r="550" customFormat="false" ht="94.5" hidden="false" customHeight="false" outlineLevel="6" collapsed="false">
      <c r="A550" s="407" t="s">
        <v>2060</v>
      </c>
      <c r="B550" s="408" t="s">
        <v>576</v>
      </c>
      <c r="C550" s="408" t="s">
        <v>596</v>
      </c>
      <c r="D550" s="409" t="n">
        <v>1000</v>
      </c>
      <c r="E550" s="409" t="n">
        <v>1000</v>
      </c>
      <c r="F550" s="410" t="n">
        <v>1000</v>
      </c>
    </row>
    <row r="551" customFormat="false" ht="31.5" hidden="false" customHeight="false" outlineLevel="3" collapsed="false">
      <c r="A551" s="402" t="s">
        <v>1715</v>
      </c>
      <c r="B551" s="403" t="s">
        <v>203</v>
      </c>
      <c r="C551" s="403" t="s">
        <v>582</v>
      </c>
      <c r="D551" s="404" t="n">
        <v>21758.2</v>
      </c>
      <c r="E551" s="404" t="n">
        <v>18314.2</v>
      </c>
      <c r="F551" s="405" t="n">
        <v>18314.2</v>
      </c>
    </row>
    <row r="552" customFormat="false" ht="94.5" hidden="false" customHeight="false" outlineLevel="6" collapsed="false">
      <c r="A552" s="407" t="s">
        <v>2060</v>
      </c>
      <c r="B552" s="408" t="s">
        <v>203</v>
      </c>
      <c r="C552" s="408" t="s">
        <v>596</v>
      </c>
      <c r="D552" s="409" t="n">
        <v>7900</v>
      </c>
      <c r="E552" s="409" t="n">
        <v>7900</v>
      </c>
      <c r="F552" s="410" t="n">
        <v>7900</v>
      </c>
    </row>
    <row r="553" customFormat="false" ht="110.25" hidden="false" customHeight="false" outlineLevel="6" collapsed="false">
      <c r="A553" s="407" t="s">
        <v>2061</v>
      </c>
      <c r="B553" s="408" t="s">
        <v>203</v>
      </c>
      <c r="C553" s="408" t="s">
        <v>642</v>
      </c>
      <c r="D553" s="409" t="n">
        <v>1700</v>
      </c>
      <c r="E553" s="409" t="n">
        <v>1700</v>
      </c>
      <c r="F553" s="410" t="n">
        <v>1700</v>
      </c>
    </row>
    <row r="554" customFormat="false" ht="47.25" hidden="false" customHeight="false" outlineLevel="6" collapsed="false">
      <c r="A554" s="407" t="s">
        <v>2062</v>
      </c>
      <c r="B554" s="408" t="s">
        <v>203</v>
      </c>
      <c r="C554" s="408" t="s">
        <v>607</v>
      </c>
      <c r="D554" s="409" t="n">
        <v>6723.2</v>
      </c>
      <c r="E554" s="409" t="n">
        <v>6723.2</v>
      </c>
      <c r="F554" s="410" t="n">
        <v>6723.2</v>
      </c>
    </row>
    <row r="555" customFormat="false" ht="47.25" hidden="false" customHeight="false" outlineLevel="6" collapsed="false">
      <c r="A555" s="407" t="s">
        <v>2063</v>
      </c>
      <c r="B555" s="408" t="s">
        <v>203</v>
      </c>
      <c r="C555" s="408" t="s">
        <v>609</v>
      </c>
      <c r="D555" s="409" t="n">
        <v>1991</v>
      </c>
      <c r="E555" s="409" t="n">
        <v>1991</v>
      </c>
      <c r="F555" s="410" t="n">
        <v>1991</v>
      </c>
    </row>
    <row r="556" customFormat="false" ht="47.25" hidden="false" customHeight="false" outlineLevel="5" collapsed="false">
      <c r="A556" s="407" t="s">
        <v>2064</v>
      </c>
      <c r="B556" s="408" t="s">
        <v>203</v>
      </c>
      <c r="C556" s="408" t="s">
        <v>644</v>
      </c>
      <c r="D556" s="409" t="n">
        <v>3444</v>
      </c>
      <c r="E556" s="409" t="n">
        <v>0</v>
      </c>
      <c r="F556" s="410" t="n">
        <v>0</v>
      </c>
    </row>
    <row r="557" customFormat="false" ht="31.5" hidden="false" customHeight="false" outlineLevel="6" collapsed="false">
      <c r="A557" s="402" t="s">
        <v>1832</v>
      </c>
      <c r="B557" s="403" t="s">
        <v>223</v>
      </c>
      <c r="C557" s="403" t="s">
        <v>582</v>
      </c>
      <c r="D557" s="404" t="n">
        <v>8187.4</v>
      </c>
      <c r="E557" s="404" t="n">
        <v>6000</v>
      </c>
      <c r="F557" s="405" t="n">
        <v>6000</v>
      </c>
    </row>
    <row r="558" customFormat="false" ht="78.75" hidden="false" customHeight="false" outlineLevel="5" collapsed="false">
      <c r="A558" s="407" t="s">
        <v>2065</v>
      </c>
      <c r="B558" s="408" t="s">
        <v>223</v>
      </c>
      <c r="C558" s="408" t="s">
        <v>1161</v>
      </c>
      <c r="D558" s="409" t="n">
        <v>6000</v>
      </c>
      <c r="E558" s="409" t="n">
        <v>6000</v>
      </c>
      <c r="F558" s="410" t="n">
        <v>6000</v>
      </c>
    </row>
    <row r="559" customFormat="false" ht="47.25" hidden="false" customHeight="false" outlineLevel="6" collapsed="false">
      <c r="A559" s="407" t="s">
        <v>2066</v>
      </c>
      <c r="B559" s="408" t="s">
        <v>223</v>
      </c>
      <c r="C559" s="408" t="s">
        <v>1193</v>
      </c>
      <c r="D559" s="409" t="n">
        <v>2187.4</v>
      </c>
      <c r="E559" s="409" t="n">
        <v>0</v>
      </c>
      <c r="F559" s="410" t="n">
        <v>0</v>
      </c>
    </row>
    <row r="560" customFormat="false" ht="31.5" hidden="false" customHeight="false" outlineLevel="5" collapsed="false">
      <c r="A560" s="402" t="s">
        <v>2067</v>
      </c>
      <c r="B560" s="403" t="s">
        <v>1247</v>
      </c>
      <c r="C560" s="403" t="s">
        <v>582</v>
      </c>
      <c r="D560" s="404" t="n">
        <v>45138.1</v>
      </c>
      <c r="E560" s="404" t="n">
        <v>43830.6</v>
      </c>
      <c r="F560" s="405" t="n">
        <v>47431.8</v>
      </c>
    </row>
    <row r="561" customFormat="false" ht="141.75" hidden="false" customHeight="false" outlineLevel="6" collapsed="false">
      <c r="A561" s="407" t="s">
        <v>2068</v>
      </c>
      <c r="B561" s="408" t="s">
        <v>1247</v>
      </c>
      <c r="C561" s="408" t="s">
        <v>1249</v>
      </c>
      <c r="D561" s="409" t="n">
        <v>45138.1</v>
      </c>
      <c r="E561" s="409" t="n">
        <v>43830.6</v>
      </c>
      <c r="F561" s="410" t="n">
        <v>47431.8</v>
      </c>
    </row>
    <row r="562" customFormat="false" ht="47.25" hidden="false" customHeight="false" outlineLevel="6" collapsed="false">
      <c r="A562" s="402" t="s">
        <v>2069</v>
      </c>
      <c r="B562" s="403" t="s">
        <v>1256</v>
      </c>
      <c r="C562" s="403" t="s">
        <v>582</v>
      </c>
      <c r="D562" s="404" t="n">
        <v>5769.7</v>
      </c>
      <c r="E562" s="404" t="n">
        <v>5767</v>
      </c>
      <c r="F562" s="405" t="n">
        <v>5768</v>
      </c>
    </row>
    <row r="563" customFormat="false" ht="63" hidden="false" customHeight="false" outlineLevel="5" collapsed="false">
      <c r="A563" s="407" t="s">
        <v>2070</v>
      </c>
      <c r="B563" s="408" t="s">
        <v>1256</v>
      </c>
      <c r="C563" s="408" t="s">
        <v>1258</v>
      </c>
      <c r="D563" s="409" t="n">
        <v>5769.7</v>
      </c>
      <c r="E563" s="409" t="n">
        <v>5767</v>
      </c>
      <c r="F563" s="410" t="n">
        <v>5768</v>
      </c>
    </row>
    <row r="564" customFormat="false" ht="31.5" hidden="false" customHeight="false" outlineLevel="6" collapsed="false">
      <c r="A564" s="407" t="s">
        <v>1676</v>
      </c>
      <c r="B564" s="408" t="s">
        <v>1256</v>
      </c>
      <c r="C564" s="408" t="s">
        <v>1259</v>
      </c>
      <c r="D564" s="409" t="n">
        <v>5769.7</v>
      </c>
      <c r="E564" s="409" t="n">
        <v>5767</v>
      </c>
      <c r="F564" s="410" t="n">
        <v>5768</v>
      </c>
    </row>
    <row r="565" customFormat="false" ht="31.5" hidden="false" customHeight="false" outlineLevel="5" collapsed="false">
      <c r="A565" s="402" t="s">
        <v>2071</v>
      </c>
      <c r="B565" s="403" t="s">
        <v>1261</v>
      </c>
      <c r="C565" s="403" t="s">
        <v>582</v>
      </c>
      <c r="D565" s="404" t="n">
        <v>77558.1</v>
      </c>
      <c r="E565" s="404" t="n">
        <v>77524.6</v>
      </c>
      <c r="F565" s="405" t="n">
        <v>33497.8</v>
      </c>
    </row>
    <row r="566" customFormat="false" ht="31.5" hidden="false" customHeight="false" outlineLevel="6" collapsed="false">
      <c r="A566" s="407" t="s">
        <v>2072</v>
      </c>
      <c r="B566" s="408" t="s">
        <v>1261</v>
      </c>
      <c r="C566" s="408" t="s">
        <v>1264</v>
      </c>
      <c r="D566" s="409" t="n">
        <v>2867.88</v>
      </c>
      <c r="E566" s="409" t="n">
        <v>2867.88</v>
      </c>
      <c r="F566" s="410" t="n">
        <v>2867.88</v>
      </c>
    </row>
    <row r="567" customFormat="false" ht="31.5" hidden="false" customHeight="false" outlineLevel="4" collapsed="false">
      <c r="A567" s="407" t="s">
        <v>1676</v>
      </c>
      <c r="B567" s="408" t="s">
        <v>1261</v>
      </c>
      <c r="C567" s="408" t="s">
        <v>590</v>
      </c>
      <c r="D567" s="409" t="n">
        <v>30690.22</v>
      </c>
      <c r="E567" s="409" t="n">
        <v>30656.72</v>
      </c>
      <c r="F567" s="410" t="n">
        <v>30629.92</v>
      </c>
    </row>
    <row r="568" customFormat="false" ht="31.5" hidden="false" customHeight="false" outlineLevel="6" collapsed="false">
      <c r="A568" s="407" t="s">
        <v>2073</v>
      </c>
      <c r="B568" s="408" t="s">
        <v>1261</v>
      </c>
      <c r="C568" s="408" t="s">
        <v>1266</v>
      </c>
      <c r="D568" s="409" t="n">
        <v>44000</v>
      </c>
      <c r="E568" s="409" t="n">
        <v>44000</v>
      </c>
      <c r="F568" s="410" t="n">
        <v>0</v>
      </c>
    </row>
    <row r="569" s="406" customFormat="true" ht="15.75" hidden="false" customHeight="false" outlineLevel="0" collapsed="false">
      <c r="A569" s="407" t="s">
        <v>2074</v>
      </c>
      <c r="B569" s="408" t="s">
        <v>1261</v>
      </c>
      <c r="C569" s="408" t="s">
        <v>1268</v>
      </c>
      <c r="D569" s="409" t="n">
        <v>44000</v>
      </c>
      <c r="E569" s="409" t="n">
        <v>44000</v>
      </c>
      <c r="F569" s="410" t="n">
        <v>0</v>
      </c>
    </row>
    <row r="570" s="406" customFormat="true" ht="31.5" hidden="false" customHeight="false" outlineLevel="1" collapsed="false">
      <c r="A570" s="402" t="s">
        <v>2075</v>
      </c>
      <c r="B570" s="403" t="s">
        <v>1298</v>
      </c>
      <c r="C570" s="403" t="s">
        <v>582</v>
      </c>
      <c r="D570" s="404" t="n">
        <v>19567.6</v>
      </c>
      <c r="E570" s="404" t="n">
        <v>19448.7</v>
      </c>
      <c r="F570" s="405" t="n">
        <v>19337.2</v>
      </c>
    </row>
    <row r="571" customFormat="false" ht="15.75" hidden="false" customHeight="false" outlineLevel="5" collapsed="false">
      <c r="A571" s="407" t="s">
        <v>2076</v>
      </c>
      <c r="B571" s="408" t="s">
        <v>1298</v>
      </c>
      <c r="C571" s="408" t="s">
        <v>1301</v>
      </c>
      <c r="D571" s="409" t="n">
        <v>8812.19</v>
      </c>
      <c r="E571" s="409" t="n">
        <v>8810.19</v>
      </c>
      <c r="F571" s="410" t="n">
        <v>8810.19</v>
      </c>
    </row>
    <row r="572" customFormat="false" ht="31.5" hidden="false" customHeight="false" outlineLevel="6" collapsed="false">
      <c r="A572" s="407" t="s">
        <v>2077</v>
      </c>
      <c r="B572" s="408" t="s">
        <v>1298</v>
      </c>
      <c r="C572" s="408" t="s">
        <v>1303</v>
      </c>
      <c r="D572" s="409" t="n">
        <v>10755.41</v>
      </c>
      <c r="E572" s="409" t="n">
        <v>10638.51</v>
      </c>
      <c r="F572" s="410" t="n">
        <v>10527.01</v>
      </c>
    </row>
    <row r="573" customFormat="false" ht="31.5" hidden="false" customHeight="false" outlineLevel="3" collapsed="false">
      <c r="A573" s="402" t="s">
        <v>1683</v>
      </c>
      <c r="B573" s="403" t="s">
        <v>483</v>
      </c>
      <c r="C573" s="403" t="s">
        <v>582</v>
      </c>
      <c r="D573" s="404" t="n">
        <v>7898</v>
      </c>
      <c r="E573" s="404" t="n">
        <v>7403</v>
      </c>
      <c r="F573" s="405" t="n">
        <v>7608</v>
      </c>
    </row>
    <row r="574" customFormat="false" ht="47.25" hidden="false" customHeight="false" outlineLevel="6" collapsed="false">
      <c r="A574" s="407" t="s">
        <v>2066</v>
      </c>
      <c r="B574" s="408" t="s">
        <v>483</v>
      </c>
      <c r="C574" s="408" t="s">
        <v>1193</v>
      </c>
      <c r="D574" s="409" t="n">
        <v>7898</v>
      </c>
      <c r="E574" s="409" t="n">
        <v>7403</v>
      </c>
      <c r="F574" s="410" t="n">
        <v>7608</v>
      </c>
    </row>
    <row r="575" customFormat="false" ht="47.25" hidden="false" customHeight="false" outlineLevel="5" collapsed="false">
      <c r="A575" s="402" t="s">
        <v>1862</v>
      </c>
      <c r="B575" s="403" t="s">
        <v>196</v>
      </c>
      <c r="C575" s="403" t="s">
        <v>582</v>
      </c>
      <c r="D575" s="404" t="n">
        <v>163076.3</v>
      </c>
      <c r="E575" s="404" t="n">
        <v>151677</v>
      </c>
      <c r="F575" s="405" t="n">
        <v>120304.7</v>
      </c>
    </row>
    <row r="576" customFormat="false" ht="31.5" hidden="false" customHeight="false" outlineLevel="6" collapsed="false">
      <c r="A576" s="407" t="s">
        <v>1676</v>
      </c>
      <c r="B576" s="408" t="s">
        <v>196</v>
      </c>
      <c r="C576" s="408" t="s">
        <v>590</v>
      </c>
      <c r="D576" s="409" t="n">
        <v>24075.8</v>
      </c>
      <c r="E576" s="409" t="n">
        <v>24040.2</v>
      </c>
      <c r="F576" s="410" t="n">
        <v>24017.9</v>
      </c>
    </row>
    <row r="577" customFormat="false" ht="63" hidden="false" customHeight="false" outlineLevel="3" collapsed="false">
      <c r="A577" s="407" t="s">
        <v>1876</v>
      </c>
      <c r="B577" s="408" t="s">
        <v>196</v>
      </c>
      <c r="C577" s="408" t="s">
        <v>1413</v>
      </c>
      <c r="D577" s="409" t="n">
        <v>14713.4</v>
      </c>
      <c r="E577" s="409" t="n">
        <v>14713.4</v>
      </c>
      <c r="F577" s="410" t="n">
        <v>14713.4</v>
      </c>
    </row>
    <row r="578" customFormat="false" ht="63" hidden="false" customHeight="false" outlineLevel="5" collapsed="false">
      <c r="A578" s="407" t="s">
        <v>2078</v>
      </c>
      <c r="B578" s="408" t="s">
        <v>196</v>
      </c>
      <c r="C578" s="408" t="s">
        <v>1431</v>
      </c>
      <c r="D578" s="409" t="n">
        <v>35080.72</v>
      </c>
      <c r="E578" s="409" t="n">
        <v>35080.72</v>
      </c>
      <c r="F578" s="410" t="n">
        <v>35080.72</v>
      </c>
    </row>
    <row r="579" customFormat="false" ht="94.5" hidden="false" customHeight="false" outlineLevel="6" collapsed="false">
      <c r="A579" s="407" t="s">
        <v>2079</v>
      </c>
      <c r="B579" s="408" t="s">
        <v>196</v>
      </c>
      <c r="C579" s="408" t="s">
        <v>1415</v>
      </c>
      <c r="D579" s="409" t="n">
        <v>1000</v>
      </c>
      <c r="E579" s="409" t="n">
        <v>1000</v>
      </c>
      <c r="F579" s="410" t="n">
        <v>2000</v>
      </c>
    </row>
    <row r="580" customFormat="false" ht="47.25" hidden="false" customHeight="false" outlineLevel="5" collapsed="false">
      <c r="A580" s="407" t="s">
        <v>2080</v>
      </c>
      <c r="B580" s="408" t="s">
        <v>196</v>
      </c>
      <c r="C580" s="408" t="s">
        <v>1446</v>
      </c>
      <c r="D580" s="409" t="n">
        <v>50000</v>
      </c>
      <c r="E580" s="409" t="n">
        <v>30000</v>
      </c>
      <c r="F580" s="410" t="n">
        <v>30000</v>
      </c>
    </row>
    <row r="581" customFormat="false" ht="94.5" hidden="false" customHeight="false" outlineLevel="6" collapsed="false">
      <c r="A581" s="407" t="s">
        <v>2081</v>
      </c>
      <c r="B581" s="408" t="s">
        <v>196</v>
      </c>
      <c r="C581" s="408" t="s">
        <v>1448</v>
      </c>
      <c r="D581" s="409" t="n">
        <v>1680</v>
      </c>
      <c r="E581" s="409" t="n">
        <v>1680</v>
      </c>
      <c r="F581" s="410" t="n">
        <v>1680</v>
      </c>
    </row>
    <row r="582" customFormat="false" ht="78.75" hidden="false" customHeight="false" outlineLevel="5" collapsed="false">
      <c r="A582" s="407" t="s">
        <v>2082</v>
      </c>
      <c r="B582" s="408" t="s">
        <v>196</v>
      </c>
      <c r="C582" s="408" t="s">
        <v>1646</v>
      </c>
      <c r="D582" s="409" t="n">
        <v>0</v>
      </c>
      <c r="E582" s="409" t="n">
        <v>146.9</v>
      </c>
      <c r="F582" s="410" t="n">
        <v>0</v>
      </c>
    </row>
    <row r="583" customFormat="false" ht="31.5" hidden="false" customHeight="false" outlineLevel="6" collapsed="false">
      <c r="A583" s="407" t="s">
        <v>2083</v>
      </c>
      <c r="B583" s="408" t="s">
        <v>196</v>
      </c>
      <c r="C583" s="408" t="s">
        <v>1417</v>
      </c>
      <c r="D583" s="409" t="n">
        <v>2646</v>
      </c>
      <c r="E583" s="409" t="n">
        <v>0</v>
      </c>
      <c r="F583" s="410" t="n">
        <v>0</v>
      </c>
    </row>
    <row r="584" customFormat="false" ht="15.75" hidden="false" customHeight="false" outlineLevel="5" collapsed="false">
      <c r="A584" s="407" t="s">
        <v>2084</v>
      </c>
      <c r="B584" s="408" t="s">
        <v>196</v>
      </c>
      <c r="C584" s="408" t="s">
        <v>1443</v>
      </c>
      <c r="D584" s="409" t="n">
        <v>11220</v>
      </c>
      <c r="E584" s="409" t="n">
        <v>5610</v>
      </c>
      <c r="F584" s="410" t="n">
        <v>5610</v>
      </c>
    </row>
    <row r="585" customFormat="false" ht="63" hidden="false" customHeight="false" outlineLevel="6" collapsed="false">
      <c r="A585" s="407" t="s">
        <v>2070</v>
      </c>
      <c r="B585" s="408" t="s">
        <v>196</v>
      </c>
      <c r="C585" s="408" t="s">
        <v>1258</v>
      </c>
      <c r="D585" s="409" t="n">
        <v>3608.38</v>
      </c>
      <c r="E585" s="409" t="n">
        <v>3608.38</v>
      </c>
      <c r="F585" s="410" t="n">
        <v>3608.38</v>
      </c>
    </row>
    <row r="586" customFormat="false" ht="47.25" hidden="false" customHeight="false" outlineLevel="6" collapsed="false">
      <c r="A586" s="407" t="s">
        <v>2085</v>
      </c>
      <c r="B586" s="408" t="s">
        <v>196</v>
      </c>
      <c r="C586" s="408" t="s">
        <v>1420</v>
      </c>
      <c r="D586" s="409" t="n">
        <v>3608.38</v>
      </c>
      <c r="E586" s="409" t="n">
        <v>3608.38</v>
      </c>
      <c r="F586" s="410" t="n">
        <v>3608.38</v>
      </c>
    </row>
    <row r="587" customFormat="false" ht="110.25" hidden="false" customHeight="false" outlineLevel="6" collapsed="false">
      <c r="A587" s="407" t="s">
        <v>2086</v>
      </c>
      <c r="B587" s="408" t="s">
        <v>196</v>
      </c>
      <c r="C587" s="408" t="s">
        <v>1422</v>
      </c>
      <c r="D587" s="409" t="n">
        <v>1000</v>
      </c>
      <c r="E587" s="409" t="n">
        <v>1000</v>
      </c>
      <c r="F587" s="410" t="n">
        <v>0</v>
      </c>
    </row>
    <row r="588" customFormat="false" ht="63" hidden="false" customHeight="false" outlineLevel="5" collapsed="false">
      <c r="A588" s="407" t="s">
        <v>2087</v>
      </c>
      <c r="B588" s="408" t="s">
        <v>196</v>
      </c>
      <c r="C588" s="408" t="s">
        <v>1424</v>
      </c>
      <c r="D588" s="409" t="n">
        <v>7101.1</v>
      </c>
      <c r="E588" s="409" t="n">
        <v>0</v>
      </c>
      <c r="F588" s="410" t="n">
        <v>0</v>
      </c>
    </row>
    <row r="589" customFormat="false" ht="78.75" hidden="false" customHeight="false" outlineLevel="6" collapsed="false">
      <c r="A589" s="407" t="s">
        <v>2088</v>
      </c>
      <c r="B589" s="408" t="s">
        <v>196</v>
      </c>
      <c r="C589" s="408" t="s">
        <v>1433</v>
      </c>
      <c r="D589" s="409" t="n">
        <v>7085.9</v>
      </c>
      <c r="E589" s="409" t="n">
        <v>31543.1</v>
      </c>
      <c r="F589" s="410" t="n">
        <v>430</v>
      </c>
    </row>
    <row r="590" s="406" customFormat="true" ht="47.25" hidden="false" customHeight="false" outlineLevel="1" collapsed="false">
      <c r="A590" s="407" t="s">
        <v>2066</v>
      </c>
      <c r="B590" s="408" t="s">
        <v>196</v>
      </c>
      <c r="C590" s="408" t="s">
        <v>1193</v>
      </c>
      <c r="D590" s="409" t="n">
        <v>3865</v>
      </c>
      <c r="E590" s="409" t="n">
        <v>3254.3</v>
      </c>
      <c r="F590" s="410" t="n">
        <v>3164.3</v>
      </c>
    </row>
    <row r="591" customFormat="false" ht="94.5" hidden="false" customHeight="false" outlineLevel="3" collapsed="false">
      <c r="A591" s="402" t="s">
        <v>2089</v>
      </c>
      <c r="B591" s="403" t="s">
        <v>1463</v>
      </c>
      <c r="C591" s="403" t="s">
        <v>582</v>
      </c>
      <c r="D591" s="404" t="n">
        <v>5769.7</v>
      </c>
      <c r="E591" s="404" t="n">
        <v>5720.5</v>
      </c>
      <c r="F591" s="405" t="n">
        <v>5675</v>
      </c>
    </row>
    <row r="592" customFormat="false" ht="63" hidden="false" customHeight="false" outlineLevel="5" collapsed="false">
      <c r="A592" s="407" t="s">
        <v>2070</v>
      </c>
      <c r="B592" s="408" t="s">
        <v>1463</v>
      </c>
      <c r="C592" s="408" t="s">
        <v>1258</v>
      </c>
      <c r="D592" s="409" t="n">
        <v>5769.7</v>
      </c>
      <c r="E592" s="409" t="n">
        <v>5720.5</v>
      </c>
      <c r="F592" s="410" t="n">
        <v>5675</v>
      </c>
    </row>
    <row r="593" customFormat="false" ht="31.5" hidden="false" customHeight="false" outlineLevel="6" collapsed="false">
      <c r="A593" s="407" t="s">
        <v>1676</v>
      </c>
      <c r="B593" s="408" t="s">
        <v>1463</v>
      </c>
      <c r="C593" s="408" t="s">
        <v>1259</v>
      </c>
      <c r="D593" s="409" t="n">
        <v>5769.7</v>
      </c>
      <c r="E593" s="409" t="n">
        <v>5720.5</v>
      </c>
      <c r="F593" s="410" t="n">
        <v>5675</v>
      </c>
    </row>
    <row r="594" customFormat="false" ht="31.5" hidden="false" customHeight="false" outlineLevel="5" collapsed="false">
      <c r="A594" s="402" t="s">
        <v>1827</v>
      </c>
      <c r="B594" s="403" t="s">
        <v>441</v>
      </c>
      <c r="C594" s="403" t="s">
        <v>582</v>
      </c>
      <c r="D594" s="404" t="n">
        <v>463</v>
      </c>
      <c r="E594" s="404" t="n">
        <v>463</v>
      </c>
      <c r="F594" s="405" t="n">
        <v>463</v>
      </c>
    </row>
    <row r="595" customFormat="false" ht="47.25" hidden="false" customHeight="false" outlineLevel="6" collapsed="false">
      <c r="A595" s="407" t="s">
        <v>2066</v>
      </c>
      <c r="B595" s="408" t="s">
        <v>441</v>
      </c>
      <c r="C595" s="408" t="s">
        <v>1193</v>
      </c>
      <c r="D595" s="409" t="n">
        <v>463</v>
      </c>
      <c r="E595" s="409" t="n">
        <v>463</v>
      </c>
      <c r="F595" s="410" t="n">
        <v>463</v>
      </c>
    </row>
    <row r="596" customFormat="false" ht="31.5" hidden="false" customHeight="false" outlineLevel="3" collapsed="false">
      <c r="A596" s="402" t="s">
        <v>1890</v>
      </c>
      <c r="B596" s="403" t="s">
        <v>1522</v>
      </c>
      <c r="C596" s="403" t="s">
        <v>582</v>
      </c>
      <c r="D596" s="404" t="n">
        <v>540</v>
      </c>
      <c r="E596" s="404" t="n">
        <v>740</v>
      </c>
      <c r="F596" s="405" t="n">
        <v>380</v>
      </c>
    </row>
    <row r="597" customFormat="false" ht="47.25" hidden="false" customHeight="false" outlineLevel="6" collapsed="false">
      <c r="A597" s="407" t="s">
        <v>2066</v>
      </c>
      <c r="B597" s="408" t="s">
        <v>1522</v>
      </c>
      <c r="C597" s="408" t="s">
        <v>1193</v>
      </c>
      <c r="D597" s="409" t="n">
        <v>540</v>
      </c>
      <c r="E597" s="409" t="n">
        <v>740</v>
      </c>
      <c r="F597" s="410" t="n">
        <v>380</v>
      </c>
    </row>
    <row r="598" customFormat="false" ht="31.5" hidden="false" customHeight="false" outlineLevel="5" collapsed="false">
      <c r="A598" s="402" t="s">
        <v>2090</v>
      </c>
      <c r="B598" s="403" t="s">
        <v>1548</v>
      </c>
      <c r="C598" s="403" t="s">
        <v>582</v>
      </c>
      <c r="D598" s="404" t="n">
        <v>31002.1</v>
      </c>
      <c r="E598" s="404" t="n">
        <v>31099.3</v>
      </c>
      <c r="F598" s="405" t="n">
        <v>31217.7</v>
      </c>
    </row>
    <row r="599" customFormat="false" ht="47.25" hidden="false" customHeight="false" outlineLevel="6" collapsed="false">
      <c r="A599" s="407" t="s">
        <v>2091</v>
      </c>
      <c r="B599" s="408" t="s">
        <v>1548</v>
      </c>
      <c r="C599" s="408" t="s">
        <v>1550</v>
      </c>
      <c r="D599" s="409" t="n">
        <v>3244.31</v>
      </c>
      <c r="E599" s="409" t="n">
        <v>3244.31</v>
      </c>
      <c r="F599" s="410" t="n">
        <v>3244.31</v>
      </c>
    </row>
    <row r="600" customFormat="false" ht="31.5" hidden="false" customHeight="false" outlineLevel="5" collapsed="false">
      <c r="A600" s="407" t="s">
        <v>2092</v>
      </c>
      <c r="B600" s="408" t="s">
        <v>1548</v>
      </c>
      <c r="C600" s="408" t="s">
        <v>1552</v>
      </c>
      <c r="D600" s="409" t="n">
        <v>7520.8</v>
      </c>
      <c r="E600" s="409" t="n">
        <v>7520.8</v>
      </c>
      <c r="F600" s="410" t="n">
        <v>7520.8</v>
      </c>
    </row>
    <row r="601" customFormat="false" ht="31.5" hidden="false" customHeight="false" outlineLevel="6" collapsed="false">
      <c r="A601" s="407" t="s">
        <v>1676</v>
      </c>
      <c r="B601" s="408" t="s">
        <v>1548</v>
      </c>
      <c r="C601" s="408" t="s">
        <v>590</v>
      </c>
      <c r="D601" s="409" t="n">
        <v>20236.99</v>
      </c>
      <c r="E601" s="409" t="n">
        <v>20334.19</v>
      </c>
      <c r="F601" s="410" t="n">
        <v>20452.59</v>
      </c>
    </row>
    <row r="602" customFormat="false" ht="47.25" hidden="false" customHeight="false" outlineLevel="6" collapsed="false">
      <c r="A602" s="402" t="s">
        <v>2093</v>
      </c>
      <c r="B602" s="403" t="s">
        <v>1568</v>
      </c>
      <c r="C602" s="403" t="s">
        <v>582</v>
      </c>
      <c r="D602" s="404" t="n">
        <v>119116.3</v>
      </c>
      <c r="E602" s="404" t="n">
        <v>117132.8</v>
      </c>
      <c r="F602" s="405" t="n">
        <v>115273</v>
      </c>
    </row>
    <row r="603" customFormat="false" ht="63" hidden="false" customHeight="false" outlineLevel="4" collapsed="false">
      <c r="A603" s="407" t="s">
        <v>2070</v>
      </c>
      <c r="B603" s="408" t="s">
        <v>1568</v>
      </c>
      <c r="C603" s="408" t="s">
        <v>1258</v>
      </c>
      <c r="D603" s="409" t="n">
        <v>119116.3</v>
      </c>
      <c r="E603" s="409" t="n">
        <v>117132.8</v>
      </c>
      <c r="F603" s="410" t="n">
        <v>115273</v>
      </c>
    </row>
    <row r="604" customFormat="false" ht="63" hidden="false" customHeight="false" outlineLevel="6" collapsed="false">
      <c r="A604" s="407" t="s">
        <v>1876</v>
      </c>
      <c r="B604" s="408" t="s">
        <v>1568</v>
      </c>
      <c r="C604" s="408" t="s">
        <v>1569</v>
      </c>
      <c r="D604" s="409" t="n">
        <v>3300</v>
      </c>
      <c r="E604" s="409" t="n">
        <v>3242.1</v>
      </c>
      <c r="F604" s="410" t="n">
        <v>3187.9</v>
      </c>
    </row>
    <row r="605" customFormat="false" ht="31.5" hidden="false" customHeight="false" outlineLevel="5" collapsed="false">
      <c r="A605" s="407" t="s">
        <v>2077</v>
      </c>
      <c r="B605" s="408" t="s">
        <v>1568</v>
      </c>
      <c r="C605" s="408" t="s">
        <v>1570</v>
      </c>
      <c r="D605" s="409" t="n">
        <v>115816.3</v>
      </c>
      <c r="E605" s="409" t="n">
        <v>113890.7</v>
      </c>
      <c r="F605" s="410" t="n">
        <v>112085.1</v>
      </c>
    </row>
    <row r="606" customFormat="false" ht="47.25" hidden="false" customHeight="false" outlineLevel="6" collapsed="false">
      <c r="A606" s="402" t="s">
        <v>2094</v>
      </c>
      <c r="B606" s="403"/>
      <c r="C606" s="403" t="s">
        <v>657</v>
      </c>
      <c r="D606" s="404" t="n">
        <v>1505069</v>
      </c>
      <c r="E606" s="404" t="n">
        <v>1878085.82</v>
      </c>
      <c r="F606" s="405" t="n">
        <v>1831855.95</v>
      </c>
    </row>
    <row r="607" customFormat="false" ht="31.5" hidden="false" customHeight="false" outlineLevel="5" collapsed="false">
      <c r="A607" s="402" t="s">
        <v>1918</v>
      </c>
      <c r="B607" s="403" t="s">
        <v>103</v>
      </c>
      <c r="C607" s="403" t="s">
        <v>657</v>
      </c>
      <c r="D607" s="404" t="n">
        <v>1505069</v>
      </c>
      <c r="E607" s="404" t="n">
        <v>1878085.82</v>
      </c>
      <c r="F607" s="405" t="n">
        <v>1831855.95</v>
      </c>
    </row>
    <row r="608" customFormat="false" ht="31.5" hidden="false" customHeight="false" outlineLevel="6" collapsed="false">
      <c r="A608" s="407" t="s">
        <v>1676</v>
      </c>
      <c r="B608" s="408" t="s">
        <v>103</v>
      </c>
      <c r="C608" s="408" t="s">
        <v>658</v>
      </c>
      <c r="D608" s="409" t="n">
        <v>56158.5</v>
      </c>
      <c r="E608" s="409" t="n">
        <v>55764.8</v>
      </c>
      <c r="F608" s="410" t="n">
        <v>55397.7</v>
      </c>
    </row>
    <row r="609" customFormat="false" ht="31.5" hidden="false" customHeight="false" outlineLevel="5" collapsed="false">
      <c r="A609" s="407" t="s">
        <v>2095</v>
      </c>
      <c r="B609" s="408" t="s">
        <v>103</v>
      </c>
      <c r="C609" s="408" t="s">
        <v>668</v>
      </c>
      <c r="D609" s="409" t="n">
        <v>200</v>
      </c>
      <c r="E609" s="409" t="n">
        <v>200</v>
      </c>
      <c r="F609" s="410" t="n">
        <v>200</v>
      </c>
    </row>
    <row r="610" customFormat="false" ht="47.25" hidden="false" customHeight="false" outlineLevel="6" collapsed="false">
      <c r="A610" s="407" t="s">
        <v>2096</v>
      </c>
      <c r="B610" s="408" t="s">
        <v>103</v>
      </c>
      <c r="C610" s="408" t="s">
        <v>670</v>
      </c>
      <c r="D610" s="409" t="n">
        <v>11220.57</v>
      </c>
      <c r="E610" s="409" t="n">
        <v>11173.2</v>
      </c>
      <c r="F610" s="410" t="n">
        <v>11295.73</v>
      </c>
    </row>
    <row r="611" customFormat="false" ht="31.5" hidden="false" customHeight="false" outlineLevel="5" collapsed="false">
      <c r="A611" s="407" t="s">
        <v>2097</v>
      </c>
      <c r="B611" s="408" t="s">
        <v>103</v>
      </c>
      <c r="C611" s="408" t="s">
        <v>672</v>
      </c>
      <c r="D611" s="409" t="n">
        <v>1900</v>
      </c>
      <c r="E611" s="409" t="n">
        <v>1900</v>
      </c>
      <c r="F611" s="410" t="n">
        <v>1945</v>
      </c>
    </row>
    <row r="612" customFormat="false" ht="31.5" hidden="false" customHeight="false" outlineLevel="6" collapsed="false">
      <c r="A612" s="407" t="s">
        <v>2098</v>
      </c>
      <c r="B612" s="408" t="s">
        <v>103</v>
      </c>
      <c r="C612" s="408" t="s">
        <v>674</v>
      </c>
      <c r="D612" s="409" t="n">
        <v>6430.57</v>
      </c>
      <c r="E612" s="409" t="n">
        <v>6383.2</v>
      </c>
      <c r="F612" s="410" t="n">
        <v>6460.73</v>
      </c>
    </row>
    <row r="613" customFormat="false" ht="63" hidden="false" customHeight="false" outlineLevel="5" collapsed="false">
      <c r="A613" s="407" t="s">
        <v>2099</v>
      </c>
      <c r="B613" s="408" t="s">
        <v>103</v>
      </c>
      <c r="C613" s="408" t="s">
        <v>676</v>
      </c>
      <c r="D613" s="409" t="n">
        <v>2220</v>
      </c>
      <c r="E613" s="409" t="n">
        <v>2220</v>
      </c>
      <c r="F613" s="410" t="n">
        <v>2220</v>
      </c>
    </row>
    <row r="614" customFormat="false" ht="63" hidden="false" customHeight="false" outlineLevel="6" collapsed="false">
      <c r="A614" s="407" t="s">
        <v>2100</v>
      </c>
      <c r="B614" s="408" t="s">
        <v>103</v>
      </c>
      <c r="C614" s="408" t="s">
        <v>678</v>
      </c>
      <c r="D614" s="409" t="n">
        <v>670</v>
      </c>
      <c r="E614" s="409" t="n">
        <v>670</v>
      </c>
      <c r="F614" s="410" t="n">
        <v>670</v>
      </c>
    </row>
    <row r="615" customFormat="false" ht="31.5" hidden="false" customHeight="false" outlineLevel="5" collapsed="false">
      <c r="A615" s="407" t="s">
        <v>2101</v>
      </c>
      <c r="B615" s="408" t="s">
        <v>103</v>
      </c>
      <c r="C615" s="408" t="s">
        <v>680</v>
      </c>
      <c r="D615" s="409" t="n">
        <v>10912.8</v>
      </c>
      <c r="E615" s="409" t="n">
        <v>11001.74</v>
      </c>
      <c r="F615" s="410" t="n">
        <v>11001.74</v>
      </c>
    </row>
    <row r="616" customFormat="false" ht="47.25" hidden="false" customHeight="false" outlineLevel="6" collapsed="false">
      <c r="A616" s="407" t="s">
        <v>2102</v>
      </c>
      <c r="B616" s="408" t="s">
        <v>103</v>
      </c>
      <c r="C616" s="408" t="s">
        <v>682</v>
      </c>
      <c r="D616" s="409" t="n">
        <v>10912.8</v>
      </c>
      <c r="E616" s="409" t="n">
        <v>11001.74</v>
      </c>
      <c r="F616" s="410" t="n">
        <v>11001.74</v>
      </c>
    </row>
    <row r="617" customFormat="false" ht="31.5" hidden="false" customHeight="false" outlineLevel="5" collapsed="false">
      <c r="A617" s="407" t="s">
        <v>2103</v>
      </c>
      <c r="B617" s="408" t="s">
        <v>103</v>
      </c>
      <c r="C617" s="408" t="s">
        <v>714</v>
      </c>
      <c r="D617" s="409" t="n">
        <v>857363</v>
      </c>
      <c r="E617" s="409" t="n">
        <v>1092084</v>
      </c>
      <c r="F617" s="410" t="n">
        <v>1115843</v>
      </c>
    </row>
    <row r="618" customFormat="false" ht="47.25" hidden="false" customHeight="false" outlineLevel="6" collapsed="false">
      <c r="A618" s="407" t="s">
        <v>2104</v>
      </c>
      <c r="B618" s="408" t="s">
        <v>103</v>
      </c>
      <c r="C618" s="408" t="s">
        <v>716</v>
      </c>
      <c r="D618" s="409" t="n">
        <v>657363</v>
      </c>
      <c r="E618" s="409" t="n">
        <v>892084</v>
      </c>
      <c r="F618" s="410" t="n">
        <v>915843</v>
      </c>
    </row>
    <row r="619" customFormat="false" ht="47.25" hidden="false" customHeight="false" outlineLevel="5" collapsed="false">
      <c r="A619" s="407" t="s">
        <v>2105</v>
      </c>
      <c r="B619" s="408" t="s">
        <v>103</v>
      </c>
      <c r="C619" s="408" t="s">
        <v>718</v>
      </c>
      <c r="D619" s="409" t="n">
        <v>200000</v>
      </c>
      <c r="E619" s="409" t="n">
        <v>200000</v>
      </c>
      <c r="F619" s="410" t="n">
        <v>200000</v>
      </c>
    </row>
    <row r="620" customFormat="false" ht="31.5" hidden="false" customHeight="false" outlineLevel="6" collapsed="false">
      <c r="A620" s="407" t="s">
        <v>2106</v>
      </c>
      <c r="B620" s="408" t="s">
        <v>103</v>
      </c>
      <c r="C620" s="408" t="s">
        <v>684</v>
      </c>
      <c r="D620" s="409" t="n">
        <v>569214.13</v>
      </c>
      <c r="E620" s="409" t="n">
        <v>707862.08</v>
      </c>
      <c r="F620" s="410" t="n">
        <v>638117.78</v>
      </c>
    </row>
    <row r="621" customFormat="false" ht="31.5" hidden="false" customHeight="false" outlineLevel="5" collapsed="false">
      <c r="A621" s="407" t="s">
        <v>2107</v>
      </c>
      <c r="B621" s="408" t="s">
        <v>103</v>
      </c>
      <c r="C621" s="408" t="s">
        <v>707</v>
      </c>
      <c r="D621" s="409" t="n">
        <v>537309.13</v>
      </c>
      <c r="E621" s="409" t="n">
        <v>677825.08</v>
      </c>
      <c r="F621" s="410" t="n">
        <v>610017.38</v>
      </c>
    </row>
    <row r="622" customFormat="false" ht="31.5" hidden="false" customHeight="false" outlineLevel="6" collapsed="false">
      <c r="A622" s="407" t="s">
        <v>2108</v>
      </c>
      <c r="B622" s="408" t="s">
        <v>103</v>
      </c>
      <c r="C622" s="408" t="s">
        <v>686</v>
      </c>
      <c r="D622" s="409" t="n">
        <v>31905</v>
      </c>
      <c r="E622" s="409" t="n">
        <v>30037</v>
      </c>
      <c r="F622" s="410" t="n">
        <v>28100.4</v>
      </c>
    </row>
    <row r="623" customFormat="false" ht="31.5" hidden="false" customHeight="false" outlineLevel="5" collapsed="true">
      <c r="A623" s="402" t="s">
        <v>2109</v>
      </c>
      <c r="B623" s="403"/>
      <c r="C623" s="403" t="s">
        <v>662</v>
      </c>
      <c r="D623" s="404" t="n">
        <v>13598716.88</v>
      </c>
      <c r="E623" s="404" t="n">
        <v>7794736.3</v>
      </c>
      <c r="F623" s="405" t="n">
        <v>7497997.8</v>
      </c>
    </row>
    <row r="624" customFormat="false" ht="31.5" hidden="false" customHeight="false" outlineLevel="6" collapsed="false">
      <c r="A624" s="402" t="s">
        <v>1918</v>
      </c>
      <c r="B624" s="403" t="s">
        <v>103</v>
      </c>
      <c r="C624" s="403" t="s">
        <v>662</v>
      </c>
      <c r="D624" s="404" t="n">
        <v>13526182.3</v>
      </c>
      <c r="E624" s="404" t="n">
        <v>7771468.7</v>
      </c>
      <c r="F624" s="405" t="n">
        <v>7474735.8</v>
      </c>
    </row>
    <row r="625" customFormat="false" ht="47.25" hidden="false" customHeight="false" outlineLevel="5" collapsed="false">
      <c r="A625" s="407" t="s">
        <v>2110</v>
      </c>
      <c r="B625" s="408" t="s">
        <v>103</v>
      </c>
      <c r="C625" s="408" t="s">
        <v>688</v>
      </c>
      <c r="D625" s="409" t="n">
        <v>18000</v>
      </c>
      <c r="E625" s="409" t="n">
        <v>18000</v>
      </c>
      <c r="F625" s="410" t="n">
        <v>18000</v>
      </c>
    </row>
    <row r="626" customFormat="false" ht="31.5" hidden="false" customHeight="false" outlineLevel="6" collapsed="false">
      <c r="A626" s="407" t="s">
        <v>2111</v>
      </c>
      <c r="B626" s="408" t="s">
        <v>103</v>
      </c>
      <c r="C626" s="408" t="s">
        <v>664</v>
      </c>
      <c r="D626" s="409" t="n">
        <v>400000</v>
      </c>
      <c r="E626" s="409" t="n">
        <v>400000</v>
      </c>
      <c r="F626" s="410" t="n">
        <v>300000</v>
      </c>
    </row>
    <row r="627" customFormat="false" ht="78.75" hidden="false" customHeight="false" outlineLevel="5" collapsed="false">
      <c r="A627" s="407" t="s">
        <v>2112</v>
      </c>
      <c r="B627" s="408" t="s">
        <v>103</v>
      </c>
      <c r="C627" s="408" t="s">
        <v>666</v>
      </c>
      <c r="D627" s="409" t="n">
        <v>13000</v>
      </c>
      <c r="E627" s="409" t="n">
        <v>13000</v>
      </c>
      <c r="F627" s="410" t="n">
        <v>13000</v>
      </c>
    </row>
    <row r="628" customFormat="false" ht="63" hidden="false" customHeight="false" outlineLevel="6" collapsed="false">
      <c r="A628" s="407" t="s">
        <v>2113</v>
      </c>
      <c r="B628" s="408" t="s">
        <v>103</v>
      </c>
      <c r="C628" s="408" t="s">
        <v>699</v>
      </c>
      <c r="D628" s="409" t="n">
        <v>11445182.3</v>
      </c>
      <c r="E628" s="409" t="n">
        <v>6340468.7</v>
      </c>
      <c r="F628" s="410" t="n">
        <v>6343735.8</v>
      </c>
    </row>
    <row r="629" customFormat="false" ht="47.25" hidden="false" customHeight="false" outlineLevel="5" collapsed="false">
      <c r="A629" s="407" t="s">
        <v>2114</v>
      </c>
      <c r="B629" s="408" t="s">
        <v>103</v>
      </c>
      <c r="C629" s="408" t="s">
        <v>703</v>
      </c>
      <c r="D629" s="409" t="n">
        <v>1650000</v>
      </c>
      <c r="E629" s="409" t="n">
        <v>1000000</v>
      </c>
      <c r="F629" s="410" t="n">
        <v>800000</v>
      </c>
    </row>
    <row r="630" customFormat="false" ht="31.5" hidden="false" customHeight="false" outlineLevel="6" collapsed="false">
      <c r="A630" s="402" t="s">
        <v>1652</v>
      </c>
      <c r="B630" s="403" t="s">
        <v>116</v>
      </c>
      <c r="C630" s="403" t="s">
        <v>662</v>
      </c>
      <c r="D630" s="404" t="n">
        <v>450</v>
      </c>
      <c r="E630" s="404" t="n">
        <v>0</v>
      </c>
      <c r="F630" s="405" t="n">
        <v>0</v>
      </c>
    </row>
    <row r="631" customFormat="false" ht="31.5" hidden="false" customHeight="false" outlineLevel="5" collapsed="false">
      <c r="A631" s="407" t="s">
        <v>2115</v>
      </c>
      <c r="B631" s="408" t="s">
        <v>116</v>
      </c>
      <c r="C631" s="408" t="s">
        <v>799</v>
      </c>
      <c r="D631" s="409" t="n">
        <v>450</v>
      </c>
      <c r="E631" s="409" t="n">
        <v>0</v>
      </c>
      <c r="F631" s="410" t="n">
        <v>0</v>
      </c>
    </row>
    <row r="632" customFormat="false" ht="47.25" hidden="false" customHeight="false" outlineLevel="6" collapsed="false">
      <c r="A632" s="402" t="s">
        <v>1889</v>
      </c>
      <c r="B632" s="403" t="s">
        <v>1450</v>
      </c>
      <c r="C632" s="403" t="s">
        <v>662</v>
      </c>
      <c r="D632" s="404" t="n">
        <v>68443.58</v>
      </c>
      <c r="E632" s="404" t="n">
        <v>19626.6</v>
      </c>
      <c r="F632" s="405" t="n">
        <v>19621</v>
      </c>
    </row>
    <row r="633" customFormat="false" ht="31.5" hidden="false" customHeight="false" outlineLevel="5" collapsed="false">
      <c r="A633" s="407" t="s">
        <v>1676</v>
      </c>
      <c r="B633" s="408" t="s">
        <v>1450</v>
      </c>
      <c r="C633" s="408" t="s">
        <v>1453</v>
      </c>
      <c r="D633" s="409" t="n">
        <v>9422.2</v>
      </c>
      <c r="E633" s="409" t="n">
        <v>9409.6</v>
      </c>
      <c r="F633" s="410" t="n">
        <v>9404</v>
      </c>
    </row>
    <row r="634" customFormat="false" ht="94.5" hidden="false" customHeight="false" outlineLevel="6" collapsed="false">
      <c r="A634" s="407" t="s">
        <v>2116</v>
      </c>
      <c r="B634" s="408" t="s">
        <v>1450</v>
      </c>
      <c r="C634" s="408" t="s">
        <v>1455</v>
      </c>
      <c r="D634" s="409" t="n">
        <v>18492.54</v>
      </c>
      <c r="E634" s="409" t="n">
        <v>10217</v>
      </c>
      <c r="F634" s="410" t="n">
        <v>10217</v>
      </c>
    </row>
    <row r="635" customFormat="false" ht="31.5" hidden="false" customHeight="false" outlineLevel="5" collapsed="false">
      <c r="A635" s="407" t="s">
        <v>1456</v>
      </c>
      <c r="B635" s="408" t="s">
        <v>1450</v>
      </c>
      <c r="C635" s="408" t="s">
        <v>1457</v>
      </c>
      <c r="D635" s="409" t="n">
        <v>14928.84</v>
      </c>
      <c r="E635" s="409" t="n">
        <v>0</v>
      </c>
      <c r="F635" s="410" t="n">
        <v>0</v>
      </c>
    </row>
    <row r="636" customFormat="false" ht="157.5" hidden="false" customHeight="false" outlineLevel="6" collapsed="false">
      <c r="A636" s="407" t="s">
        <v>2117</v>
      </c>
      <c r="B636" s="408" t="s">
        <v>1450</v>
      </c>
      <c r="C636" s="408" t="s">
        <v>1459</v>
      </c>
      <c r="D636" s="409" t="n">
        <v>10600</v>
      </c>
      <c r="E636" s="409" t="n">
        <v>0</v>
      </c>
      <c r="F636" s="410" t="n">
        <v>0</v>
      </c>
    </row>
    <row r="637" customFormat="false" ht="110.25" hidden="false" customHeight="false" outlineLevel="5" collapsed="false">
      <c r="A637" s="407" t="s">
        <v>2118</v>
      </c>
      <c r="B637" s="408" t="s">
        <v>1450</v>
      </c>
      <c r="C637" s="408" t="s">
        <v>1461</v>
      </c>
      <c r="D637" s="409" t="n">
        <v>15000</v>
      </c>
      <c r="E637" s="409" t="n">
        <v>0</v>
      </c>
      <c r="F637" s="410" t="n">
        <v>0</v>
      </c>
    </row>
    <row r="638" customFormat="false" ht="63" hidden="false" customHeight="false" outlineLevel="6" collapsed="false">
      <c r="A638" s="402" t="s">
        <v>1865</v>
      </c>
      <c r="B638" s="403" t="s">
        <v>232</v>
      </c>
      <c r="C638" s="403" t="s">
        <v>662</v>
      </c>
      <c r="D638" s="404" t="n">
        <v>3641</v>
      </c>
      <c r="E638" s="404" t="n">
        <v>3641</v>
      </c>
      <c r="F638" s="405" t="n">
        <v>3641</v>
      </c>
    </row>
    <row r="639" customFormat="false" ht="48" hidden="false" customHeight="false" outlineLevel="5" collapsed="false">
      <c r="A639" s="411" t="s">
        <v>2119</v>
      </c>
      <c r="B639" s="412" t="s">
        <v>232</v>
      </c>
      <c r="C639" s="412" t="s">
        <v>1606</v>
      </c>
      <c r="D639" s="413" t="n">
        <v>3641</v>
      </c>
      <c r="E639" s="413" t="n">
        <v>3641</v>
      </c>
      <c r="F639" s="414" t="n">
        <v>3641</v>
      </c>
    </row>
    <row r="640" customFormat="false" ht="27.75" hidden="false" customHeight="true" outlineLevel="6" collapsed="false">
      <c r="A640" s="415" t="s">
        <v>2120</v>
      </c>
      <c r="B640" s="415"/>
      <c r="C640" s="415"/>
      <c r="D640" s="416" t="n">
        <v>47794007.95</v>
      </c>
      <c r="E640" s="416" t="n">
        <v>38830449.08</v>
      </c>
      <c r="F640" s="417" t="n">
        <v>39447064.85</v>
      </c>
    </row>
    <row r="641" customFormat="false" ht="15.75" hidden="false" customHeight="false" outlineLevel="0" collapsed="true"/>
  </sheetData>
  <autoFilter ref="A10:F640"/>
  <mergeCells count="11">
    <mergeCell ref="A1:F1"/>
    <mergeCell ref="A2:F2"/>
    <mergeCell ref="A3:F3"/>
    <mergeCell ref="A4:F4"/>
    <mergeCell ref="A5:F5"/>
    <mergeCell ref="A7:F7"/>
    <mergeCell ref="A9:A10"/>
    <mergeCell ref="B9:B10"/>
    <mergeCell ref="C9:C10"/>
    <mergeCell ref="D9:F9"/>
    <mergeCell ref="A640:C640"/>
  </mergeCells>
  <printOptions headings="false" gridLines="false" gridLinesSet="true" horizontalCentered="false" verticalCentered="false"/>
  <pageMargins left="0.7875" right="0.590277777777778" top="0.590277777777778" bottom="0.590277777777778" header="0.196527777777778" footer="0.511811023622047"/>
  <pageSetup paperSize="9" scale="100" fitToWidth="1" fitToHeight="0" pageOrder="downThenOver" orientation="portrait" blackAndWhite="false" draft="false" cellComments="none" firstPageNumber="287" useFirstPageNumber="true" horizontalDpi="300" verticalDpi="300" copies="1"/>
  <headerFooter differentFirst="false" differentOddEven="false">
    <oddHeader>&amp;C&amp;P</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1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9375" defaultRowHeight="15.75" zeroHeight="false" outlineLevelRow="0" outlineLevelCol="0"/>
  <cols>
    <col collapsed="false" customWidth="true" hidden="false" outlineLevel="0" max="1" min="1" style="389" width="41.07"/>
    <col collapsed="false" customWidth="true" hidden="false" outlineLevel="0" max="2" min="2" style="389" width="4.83"/>
    <col collapsed="false" customWidth="true" hidden="false" outlineLevel="0" max="3" min="3" style="389" width="5.13"/>
    <col collapsed="false" customWidth="true" hidden="false" outlineLevel="0" max="4" min="4" style="389" width="9.96"/>
    <col collapsed="false" customWidth="true" hidden="false" outlineLevel="0" max="5" min="5" style="389" width="6.45"/>
    <col collapsed="false" customWidth="true" hidden="false" outlineLevel="0" max="6" min="6" style="389" width="15.25"/>
    <col collapsed="false" customWidth="true" hidden="false" outlineLevel="0" max="7" min="7" style="389" width="14.22"/>
    <col collapsed="false" customWidth="true" hidden="false" outlineLevel="0" max="8" min="8" style="389" width="15.1"/>
    <col collapsed="false" customWidth="false" hidden="false" outlineLevel="0" max="257" min="9" style="389" width="9.09"/>
  </cols>
  <sheetData>
    <row r="1" customFormat="false" ht="15.75" hidden="false" customHeight="false" outlineLevel="0" collapsed="false">
      <c r="A1" s="390" t="s">
        <v>2121</v>
      </c>
      <c r="B1" s="390"/>
      <c r="C1" s="390"/>
      <c r="D1" s="390"/>
      <c r="E1" s="390"/>
      <c r="F1" s="390"/>
      <c r="G1" s="390"/>
      <c r="H1" s="390"/>
    </row>
    <row r="2" customFormat="false" ht="15.75" hidden="false" customHeight="true" outlineLevel="0" collapsed="false">
      <c r="A2" s="391" t="s">
        <v>90</v>
      </c>
      <c r="B2" s="391"/>
      <c r="C2" s="391"/>
      <c r="D2" s="391"/>
      <c r="E2" s="391"/>
      <c r="F2" s="391"/>
      <c r="G2" s="391"/>
      <c r="H2" s="391"/>
    </row>
    <row r="3" customFormat="false" ht="15.75" hidden="false" customHeight="true" outlineLevel="0" collapsed="false">
      <c r="A3" s="391" t="s">
        <v>2122</v>
      </c>
      <c r="B3" s="391"/>
      <c r="C3" s="391"/>
      <c r="D3" s="391"/>
      <c r="E3" s="391"/>
      <c r="F3" s="391"/>
      <c r="G3" s="391"/>
      <c r="H3" s="391"/>
    </row>
    <row r="4" customFormat="false" ht="15.75" hidden="false" customHeight="true" outlineLevel="0" collapsed="false">
      <c r="A4" s="390" t="s">
        <v>2123</v>
      </c>
      <c r="B4" s="390"/>
      <c r="C4" s="390"/>
      <c r="D4" s="390"/>
      <c r="E4" s="390"/>
      <c r="F4" s="390"/>
      <c r="G4" s="390"/>
      <c r="H4" s="390"/>
    </row>
    <row r="5" customFormat="false" ht="15.75" hidden="false" customHeight="false" outlineLevel="0" collapsed="false">
      <c r="A5" s="390" t="s">
        <v>93</v>
      </c>
      <c r="B5" s="390"/>
      <c r="C5" s="390"/>
      <c r="D5" s="390"/>
      <c r="E5" s="390"/>
      <c r="F5" s="390"/>
      <c r="G5" s="390"/>
      <c r="H5" s="390"/>
    </row>
    <row r="6" customFormat="false" ht="15.75" hidden="false" customHeight="false" outlineLevel="0" collapsed="false">
      <c r="A6" s="392"/>
      <c r="B6" s="392"/>
      <c r="C6" s="392"/>
      <c r="D6" s="392"/>
      <c r="E6" s="392"/>
      <c r="F6" s="392"/>
      <c r="G6" s="392"/>
      <c r="H6" s="392"/>
    </row>
    <row r="7" customFormat="false" ht="70.5" hidden="false" customHeight="true" outlineLevel="0" collapsed="false">
      <c r="A7" s="393" t="s">
        <v>2124</v>
      </c>
      <c r="B7" s="393"/>
      <c r="C7" s="393"/>
      <c r="D7" s="393"/>
      <c r="E7" s="393"/>
      <c r="F7" s="393"/>
      <c r="G7" s="393"/>
      <c r="H7" s="393"/>
    </row>
    <row r="8" customFormat="false" ht="16.5" hidden="false" customHeight="false" outlineLevel="0" collapsed="false">
      <c r="A8" s="394"/>
      <c r="B8" s="394"/>
      <c r="C8" s="394"/>
      <c r="D8" s="394"/>
      <c r="E8" s="394"/>
      <c r="F8" s="394"/>
      <c r="G8" s="395"/>
      <c r="H8" s="418" t="s">
        <v>2</v>
      </c>
    </row>
    <row r="9" customFormat="false" ht="15.75" hidden="false" customHeight="true" outlineLevel="0" collapsed="false">
      <c r="A9" s="396" t="s">
        <v>568</v>
      </c>
      <c r="B9" s="397" t="s">
        <v>570</v>
      </c>
      <c r="C9" s="419" t="s">
        <v>571</v>
      </c>
      <c r="D9" s="397" t="s">
        <v>572</v>
      </c>
      <c r="E9" s="398" t="s">
        <v>573</v>
      </c>
      <c r="F9" s="399" t="s">
        <v>96</v>
      </c>
      <c r="G9" s="399"/>
      <c r="H9" s="399"/>
    </row>
    <row r="10" customFormat="false" ht="16.5" hidden="false" customHeight="false" outlineLevel="0" collapsed="false">
      <c r="A10" s="396"/>
      <c r="B10" s="397"/>
      <c r="C10" s="419"/>
      <c r="D10" s="397"/>
      <c r="E10" s="398"/>
      <c r="F10" s="400" t="s">
        <v>259</v>
      </c>
      <c r="G10" s="400" t="s">
        <v>260</v>
      </c>
      <c r="H10" s="401" t="s">
        <v>261</v>
      </c>
    </row>
    <row r="11" customFormat="false" ht="31.5" hidden="false" customHeight="false" outlineLevel="0" collapsed="false">
      <c r="A11" s="402" t="s">
        <v>2125</v>
      </c>
      <c r="B11" s="403" t="s">
        <v>578</v>
      </c>
      <c r="C11" s="403"/>
      <c r="D11" s="403"/>
      <c r="E11" s="403"/>
      <c r="F11" s="404" t="n">
        <v>1924524.21</v>
      </c>
      <c r="G11" s="404" t="n">
        <v>1703128.48</v>
      </c>
      <c r="H11" s="405" t="n">
        <v>1508309.71</v>
      </c>
    </row>
    <row r="12" customFormat="false" ht="63" hidden="false" customHeight="false" outlineLevel="0" collapsed="false">
      <c r="A12" s="420" t="s">
        <v>2126</v>
      </c>
      <c r="B12" s="421" t="s">
        <v>578</v>
      </c>
      <c r="C12" s="421" t="s">
        <v>601</v>
      </c>
      <c r="D12" s="421"/>
      <c r="E12" s="421"/>
      <c r="F12" s="422" t="n">
        <v>2669.7</v>
      </c>
      <c r="G12" s="422" t="n">
        <v>2669.7</v>
      </c>
      <c r="H12" s="423" t="n">
        <v>2669.7</v>
      </c>
    </row>
    <row r="13" customFormat="false" ht="63" hidden="false" customHeight="false" outlineLevel="0" collapsed="false">
      <c r="A13" s="402" t="s">
        <v>2127</v>
      </c>
      <c r="B13" s="403" t="s">
        <v>578</v>
      </c>
      <c r="C13" s="403" t="s">
        <v>601</v>
      </c>
      <c r="D13" s="403" t="s">
        <v>603</v>
      </c>
      <c r="E13" s="403"/>
      <c r="F13" s="404" t="n">
        <v>2669.7</v>
      </c>
      <c r="G13" s="404" t="n">
        <v>2669.7</v>
      </c>
      <c r="H13" s="405" t="n">
        <v>2669.7</v>
      </c>
    </row>
    <row r="14" customFormat="false" ht="31.5" hidden="false" customHeight="false" outlineLevel="0" collapsed="false">
      <c r="A14" s="407" t="s">
        <v>2128</v>
      </c>
      <c r="B14" s="408" t="s">
        <v>578</v>
      </c>
      <c r="C14" s="408" t="s">
        <v>601</v>
      </c>
      <c r="D14" s="408" t="s">
        <v>605</v>
      </c>
      <c r="E14" s="408"/>
      <c r="F14" s="409" t="n">
        <v>2669.7</v>
      </c>
      <c r="G14" s="409" t="n">
        <v>2669.7</v>
      </c>
      <c r="H14" s="410" t="n">
        <v>2669.7</v>
      </c>
    </row>
    <row r="15" customFormat="false" ht="126" hidden="false" customHeight="false" outlineLevel="0" collapsed="false">
      <c r="A15" s="407" t="s">
        <v>2129</v>
      </c>
      <c r="B15" s="408" t="s">
        <v>578</v>
      </c>
      <c r="C15" s="408" t="s">
        <v>601</v>
      </c>
      <c r="D15" s="408" t="s">
        <v>605</v>
      </c>
      <c r="E15" s="408" t="s">
        <v>586</v>
      </c>
      <c r="F15" s="409" t="n">
        <v>2669.7</v>
      </c>
      <c r="G15" s="409" t="n">
        <v>2669.7</v>
      </c>
      <c r="H15" s="410" t="n">
        <v>2669.7</v>
      </c>
    </row>
    <row r="16" customFormat="false" ht="94.5" hidden="false" customHeight="false" outlineLevel="0" collapsed="false">
      <c r="A16" s="402" t="s">
        <v>2130</v>
      </c>
      <c r="B16" s="403" t="s">
        <v>578</v>
      </c>
      <c r="C16" s="403" t="s">
        <v>580</v>
      </c>
      <c r="D16" s="403"/>
      <c r="E16" s="403"/>
      <c r="F16" s="404" t="n">
        <v>166057.15</v>
      </c>
      <c r="G16" s="404" t="n">
        <v>165861.65</v>
      </c>
      <c r="H16" s="405" t="n">
        <v>166706.35</v>
      </c>
    </row>
    <row r="17" customFormat="false" ht="47.25" hidden="false" customHeight="false" outlineLevel="0" collapsed="false">
      <c r="A17" s="402" t="s">
        <v>2131</v>
      </c>
      <c r="B17" s="403" t="s">
        <v>578</v>
      </c>
      <c r="C17" s="403" t="s">
        <v>580</v>
      </c>
      <c r="D17" s="403" t="s">
        <v>582</v>
      </c>
      <c r="E17" s="403"/>
      <c r="F17" s="404" t="n">
        <v>166057.15</v>
      </c>
      <c r="G17" s="404" t="n">
        <v>165861.65</v>
      </c>
      <c r="H17" s="405" t="n">
        <v>166706.35</v>
      </c>
    </row>
    <row r="18" customFormat="false" ht="31.5" hidden="false" customHeight="false" outlineLevel="0" collapsed="false">
      <c r="A18" s="407" t="s">
        <v>2132</v>
      </c>
      <c r="B18" s="408" t="s">
        <v>578</v>
      </c>
      <c r="C18" s="408" t="s">
        <v>580</v>
      </c>
      <c r="D18" s="408" t="s">
        <v>584</v>
      </c>
      <c r="E18" s="408"/>
      <c r="F18" s="409" t="n">
        <v>2200.25</v>
      </c>
      <c r="G18" s="409" t="n">
        <v>2200.25</v>
      </c>
      <c r="H18" s="410" t="n">
        <v>2200.25</v>
      </c>
    </row>
    <row r="19" customFormat="false" ht="126" hidden="false" customHeight="false" outlineLevel="0" collapsed="false">
      <c r="A19" s="407" t="s">
        <v>2129</v>
      </c>
      <c r="B19" s="408" t="s">
        <v>578</v>
      </c>
      <c r="C19" s="408" t="s">
        <v>580</v>
      </c>
      <c r="D19" s="408" t="s">
        <v>584</v>
      </c>
      <c r="E19" s="408" t="s">
        <v>586</v>
      </c>
      <c r="F19" s="409" t="n">
        <v>2200.25</v>
      </c>
      <c r="G19" s="409" t="n">
        <v>2200.25</v>
      </c>
      <c r="H19" s="410" t="n">
        <v>2200.25</v>
      </c>
    </row>
    <row r="20" customFormat="false" ht="31.5" hidden="false" customHeight="false" outlineLevel="0" collapsed="false">
      <c r="A20" s="407" t="s">
        <v>2133</v>
      </c>
      <c r="B20" s="408" t="s">
        <v>578</v>
      </c>
      <c r="C20" s="408" t="s">
        <v>580</v>
      </c>
      <c r="D20" s="408" t="s">
        <v>588</v>
      </c>
      <c r="E20" s="408"/>
      <c r="F20" s="409" t="n">
        <v>48941.44</v>
      </c>
      <c r="G20" s="409" t="n">
        <v>48941.44</v>
      </c>
      <c r="H20" s="410" t="n">
        <v>48941.44</v>
      </c>
    </row>
    <row r="21" customFormat="false" ht="126" hidden="false" customHeight="false" outlineLevel="0" collapsed="false">
      <c r="A21" s="407" t="s">
        <v>2129</v>
      </c>
      <c r="B21" s="408" t="s">
        <v>578</v>
      </c>
      <c r="C21" s="408" t="s">
        <v>580</v>
      </c>
      <c r="D21" s="408" t="s">
        <v>588</v>
      </c>
      <c r="E21" s="408" t="s">
        <v>586</v>
      </c>
      <c r="F21" s="409" t="n">
        <v>48941.44</v>
      </c>
      <c r="G21" s="409" t="n">
        <v>48941.44</v>
      </c>
      <c r="H21" s="410" t="n">
        <v>48941.44</v>
      </c>
    </row>
    <row r="22" customFormat="false" ht="31.5" hidden="false" customHeight="false" outlineLevel="0" collapsed="false">
      <c r="A22" s="407" t="s">
        <v>2134</v>
      </c>
      <c r="B22" s="408" t="s">
        <v>578</v>
      </c>
      <c r="C22" s="408" t="s">
        <v>580</v>
      </c>
      <c r="D22" s="408" t="s">
        <v>590</v>
      </c>
      <c r="E22" s="408"/>
      <c r="F22" s="409" t="n">
        <v>105201.26</v>
      </c>
      <c r="G22" s="409" t="n">
        <v>105005.76</v>
      </c>
      <c r="H22" s="410" t="n">
        <v>105850.46</v>
      </c>
    </row>
    <row r="23" customFormat="false" ht="126" hidden="false" customHeight="false" outlineLevel="0" collapsed="false">
      <c r="A23" s="407" t="s">
        <v>2129</v>
      </c>
      <c r="B23" s="408" t="s">
        <v>578</v>
      </c>
      <c r="C23" s="408" t="s">
        <v>580</v>
      </c>
      <c r="D23" s="408" t="s">
        <v>590</v>
      </c>
      <c r="E23" s="408" t="s">
        <v>586</v>
      </c>
      <c r="F23" s="409" t="n">
        <v>67774.03</v>
      </c>
      <c r="G23" s="409" t="n">
        <v>67774.03</v>
      </c>
      <c r="H23" s="410" t="n">
        <v>67774.03</v>
      </c>
    </row>
    <row r="24" customFormat="false" ht="47.25" hidden="false" customHeight="false" outlineLevel="0" collapsed="false">
      <c r="A24" s="407" t="s">
        <v>2135</v>
      </c>
      <c r="B24" s="408" t="s">
        <v>578</v>
      </c>
      <c r="C24" s="408" t="s">
        <v>580</v>
      </c>
      <c r="D24" s="408" t="s">
        <v>590</v>
      </c>
      <c r="E24" s="408" t="s">
        <v>592</v>
      </c>
      <c r="F24" s="409" t="n">
        <v>37174.47</v>
      </c>
      <c r="G24" s="409" t="n">
        <v>36978.97</v>
      </c>
      <c r="H24" s="410" t="n">
        <v>37823.67</v>
      </c>
    </row>
    <row r="25" customFormat="false" ht="31.5" hidden="false" customHeight="false" outlineLevel="0" collapsed="false">
      <c r="A25" s="407" t="s">
        <v>2136</v>
      </c>
      <c r="B25" s="408" t="s">
        <v>578</v>
      </c>
      <c r="C25" s="408" t="s">
        <v>580</v>
      </c>
      <c r="D25" s="408" t="s">
        <v>590</v>
      </c>
      <c r="E25" s="408" t="s">
        <v>594</v>
      </c>
      <c r="F25" s="409" t="n">
        <v>252.76</v>
      </c>
      <c r="G25" s="409" t="n">
        <v>252.76</v>
      </c>
      <c r="H25" s="410" t="n">
        <v>252.76</v>
      </c>
    </row>
    <row r="26" customFormat="false" ht="94.5" hidden="false" customHeight="false" outlineLevel="0" collapsed="false">
      <c r="A26" s="407" t="s">
        <v>2137</v>
      </c>
      <c r="B26" s="408" t="s">
        <v>578</v>
      </c>
      <c r="C26" s="408" t="s">
        <v>580</v>
      </c>
      <c r="D26" s="408" t="s">
        <v>596</v>
      </c>
      <c r="E26" s="408"/>
      <c r="F26" s="409" t="n">
        <v>1000</v>
      </c>
      <c r="G26" s="409" t="n">
        <v>1000</v>
      </c>
      <c r="H26" s="410" t="n">
        <v>1000</v>
      </c>
    </row>
    <row r="27" customFormat="false" ht="31.5" hidden="false" customHeight="false" outlineLevel="0" collapsed="false">
      <c r="A27" s="407" t="s">
        <v>2138</v>
      </c>
      <c r="B27" s="408" t="s">
        <v>578</v>
      </c>
      <c r="C27" s="408" t="s">
        <v>580</v>
      </c>
      <c r="D27" s="408" t="s">
        <v>596</v>
      </c>
      <c r="E27" s="408" t="s">
        <v>598</v>
      </c>
      <c r="F27" s="409" t="n">
        <v>1000</v>
      </c>
      <c r="G27" s="409" t="n">
        <v>1000</v>
      </c>
      <c r="H27" s="410" t="n">
        <v>1000</v>
      </c>
    </row>
    <row r="28" customFormat="false" ht="47.25" hidden="false" customHeight="false" outlineLevel="0" collapsed="false">
      <c r="A28" s="407" t="s">
        <v>2139</v>
      </c>
      <c r="B28" s="408" t="s">
        <v>578</v>
      </c>
      <c r="C28" s="408" t="s">
        <v>580</v>
      </c>
      <c r="D28" s="408" t="s">
        <v>607</v>
      </c>
      <c r="E28" s="408"/>
      <c r="F28" s="409" t="n">
        <v>6723.2</v>
      </c>
      <c r="G28" s="409" t="n">
        <v>6723.2</v>
      </c>
      <c r="H28" s="410" t="n">
        <v>6723.2</v>
      </c>
    </row>
    <row r="29" customFormat="false" ht="126" hidden="false" customHeight="false" outlineLevel="0" collapsed="false">
      <c r="A29" s="407" t="s">
        <v>2129</v>
      </c>
      <c r="B29" s="408" t="s">
        <v>578</v>
      </c>
      <c r="C29" s="408" t="s">
        <v>580</v>
      </c>
      <c r="D29" s="408" t="s">
        <v>607</v>
      </c>
      <c r="E29" s="408" t="s">
        <v>586</v>
      </c>
      <c r="F29" s="409" t="n">
        <v>4786</v>
      </c>
      <c r="G29" s="409" t="n">
        <v>4786</v>
      </c>
      <c r="H29" s="410" t="n">
        <v>4786</v>
      </c>
    </row>
    <row r="30" customFormat="false" ht="47.25" hidden="false" customHeight="false" outlineLevel="0" collapsed="false">
      <c r="A30" s="407" t="s">
        <v>2135</v>
      </c>
      <c r="B30" s="408" t="s">
        <v>578</v>
      </c>
      <c r="C30" s="408" t="s">
        <v>580</v>
      </c>
      <c r="D30" s="408" t="s">
        <v>607</v>
      </c>
      <c r="E30" s="408" t="s">
        <v>592</v>
      </c>
      <c r="F30" s="409" t="n">
        <v>1937.2</v>
      </c>
      <c r="G30" s="409" t="n">
        <v>1937.2</v>
      </c>
      <c r="H30" s="410" t="n">
        <v>1937.2</v>
      </c>
    </row>
    <row r="31" customFormat="false" ht="47.25" hidden="false" customHeight="false" outlineLevel="0" collapsed="false">
      <c r="A31" s="407" t="s">
        <v>2140</v>
      </c>
      <c r="B31" s="408" t="s">
        <v>578</v>
      </c>
      <c r="C31" s="408" t="s">
        <v>580</v>
      </c>
      <c r="D31" s="408" t="s">
        <v>609</v>
      </c>
      <c r="E31" s="408"/>
      <c r="F31" s="409" t="n">
        <v>1991</v>
      </c>
      <c r="G31" s="409" t="n">
        <v>1991</v>
      </c>
      <c r="H31" s="410" t="n">
        <v>1991</v>
      </c>
    </row>
    <row r="32" customFormat="false" ht="126" hidden="false" customHeight="false" outlineLevel="0" collapsed="false">
      <c r="A32" s="407" t="s">
        <v>2129</v>
      </c>
      <c r="B32" s="408" t="s">
        <v>578</v>
      </c>
      <c r="C32" s="408" t="s">
        <v>580</v>
      </c>
      <c r="D32" s="408" t="s">
        <v>609</v>
      </c>
      <c r="E32" s="408" t="s">
        <v>586</v>
      </c>
      <c r="F32" s="409" t="n">
        <v>1707</v>
      </c>
      <c r="G32" s="409" t="n">
        <v>1707</v>
      </c>
      <c r="H32" s="410" t="n">
        <v>1707</v>
      </c>
    </row>
    <row r="33" customFormat="false" ht="47.25" hidden="false" customHeight="false" outlineLevel="0" collapsed="false">
      <c r="A33" s="407" t="s">
        <v>2135</v>
      </c>
      <c r="B33" s="408" t="s">
        <v>578</v>
      </c>
      <c r="C33" s="408" t="s">
        <v>580</v>
      </c>
      <c r="D33" s="408" t="s">
        <v>609</v>
      </c>
      <c r="E33" s="408" t="s">
        <v>592</v>
      </c>
      <c r="F33" s="409" t="n">
        <v>284</v>
      </c>
      <c r="G33" s="409" t="n">
        <v>284</v>
      </c>
      <c r="H33" s="410" t="n">
        <v>284</v>
      </c>
    </row>
    <row r="34" customFormat="false" ht="110.25" hidden="false" customHeight="false" outlineLevel="0" collapsed="false">
      <c r="A34" s="402" t="s">
        <v>2141</v>
      </c>
      <c r="B34" s="403" t="s">
        <v>578</v>
      </c>
      <c r="C34" s="403" t="s">
        <v>611</v>
      </c>
      <c r="D34" s="403"/>
      <c r="E34" s="403"/>
      <c r="F34" s="404" t="n">
        <v>259170.1</v>
      </c>
      <c r="G34" s="404" t="n">
        <v>258685.2</v>
      </c>
      <c r="H34" s="405" t="n">
        <v>258579.1</v>
      </c>
    </row>
    <row r="35" customFormat="false" ht="63" hidden="false" customHeight="false" outlineLevel="0" collapsed="false">
      <c r="A35" s="402" t="s">
        <v>2127</v>
      </c>
      <c r="B35" s="403" t="s">
        <v>578</v>
      </c>
      <c r="C35" s="403" t="s">
        <v>611</v>
      </c>
      <c r="D35" s="403" t="s">
        <v>603</v>
      </c>
      <c r="E35" s="403"/>
      <c r="F35" s="404" t="n">
        <v>259170.1</v>
      </c>
      <c r="G35" s="404" t="n">
        <v>258685.2</v>
      </c>
      <c r="H35" s="405" t="n">
        <v>258579.1</v>
      </c>
    </row>
    <row r="36" customFormat="false" ht="47.25" hidden="false" customHeight="false" outlineLevel="0" collapsed="false">
      <c r="A36" s="407" t="s">
        <v>2142</v>
      </c>
      <c r="B36" s="408" t="s">
        <v>578</v>
      </c>
      <c r="C36" s="408" t="s">
        <v>611</v>
      </c>
      <c r="D36" s="408" t="s">
        <v>613</v>
      </c>
      <c r="E36" s="408"/>
      <c r="F36" s="409" t="n">
        <v>11615.7</v>
      </c>
      <c r="G36" s="409" t="n">
        <v>11615.7</v>
      </c>
      <c r="H36" s="410" t="n">
        <v>11615.7</v>
      </c>
    </row>
    <row r="37" customFormat="false" ht="126" hidden="false" customHeight="false" outlineLevel="0" collapsed="false">
      <c r="A37" s="407" t="s">
        <v>2129</v>
      </c>
      <c r="B37" s="408" t="s">
        <v>578</v>
      </c>
      <c r="C37" s="408" t="s">
        <v>611</v>
      </c>
      <c r="D37" s="408" t="s">
        <v>613</v>
      </c>
      <c r="E37" s="408" t="s">
        <v>586</v>
      </c>
      <c r="F37" s="409" t="n">
        <v>11615.7</v>
      </c>
      <c r="G37" s="409" t="n">
        <v>11615.7</v>
      </c>
      <c r="H37" s="410" t="n">
        <v>11615.7</v>
      </c>
    </row>
    <row r="38" customFormat="false" ht="31.5" hidden="false" customHeight="false" outlineLevel="0" collapsed="false">
      <c r="A38" s="407" t="s">
        <v>2134</v>
      </c>
      <c r="B38" s="408" t="s">
        <v>578</v>
      </c>
      <c r="C38" s="408" t="s">
        <v>611</v>
      </c>
      <c r="D38" s="408" t="s">
        <v>614</v>
      </c>
      <c r="E38" s="408"/>
      <c r="F38" s="409" t="n">
        <v>241827</v>
      </c>
      <c r="G38" s="409" t="n">
        <v>241342.1</v>
      </c>
      <c r="H38" s="410" t="n">
        <v>241236</v>
      </c>
    </row>
    <row r="39" customFormat="false" ht="126" hidden="false" customHeight="false" outlineLevel="0" collapsed="false">
      <c r="A39" s="407" t="s">
        <v>2129</v>
      </c>
      <c r="B39" s="408" t="s">
        <v>578</v>
      </c>
      <c r="C39" s="408" t="s">
        <v>611</v>
      </c>
      <c r="D39" s="408" t="s">
        <v>614</v>
      </c>
      <c r="E39" s="408" t="s">
        <v>586</v>
      </c>
      <c r="F39" s="409" t="n">
        <v>158810.1</v>
      </c>
      <c r="G39" s="409" t="n">
        <v>158790.1</v>
      </c>
      <c r="H39" s="410" t="n">
        <v>158790.1</v>
      </c>
    </row>
    <row r="40" customFormat="false" ht="47.25" hidden="false" customHeight="false" outlineLevel="0" collapsed="false">
      <c r="A40" s="407" t="s">
        <v>2135</v>
      </c>
      <c r="B40" s="408" t="s">
        <v>578</v>
      </c>
      <c r="C40" s="408" t="s">
        <v>611</v>
      </c>
      <c r="D40" s="408" t="s">
        <v>614</v>
      </c>
      <c r="E40" s="408" t="s">
        <v>592</v>
      </c>
      <c r="F40" s="409" t="n">
        <v>81954.9</v>
      </c>
      <c r="G40" s="409" t="n">
        <v>81540</v>
      </c>
      <c r="H40" s="410" t="n">
        <v>81433.9</v>
      </c>
    </row>
    <row r="41" customFormat="false" ht="31.5" hidden="false" customHeight="false" outlineLevel="0" collapsed="false">
      <c r="A41" s="407" t="s">
        <v>2136</v>
      </c>
      <c r="B41" s="408" t="s">
        <v>578</v>
      </c>
      <c r="C41" s="408" t="s">
        <v>611</v>
      </c>
      <c r="D41" s="408" t="s">
        <v>614</v>
      </c>
      <c r="E41" s="408" t="s">
        <v>594</v>
      </c>
      <c r="F41" s="409" t="n">
        <v>1062</v>
      </c>
      <c r="G41" s="409" t="n">
        <v>1012</v>
      </c>
      <c r="H41" s="410" t="n">
        <v>1012</v>
      </c>
    </row>
    <row r="42" customFormat="false" ht="141.75" hidden="false" customHeight="false" outlineLevel="0" collapsed="false">
      <c r="A42" s="407" t="s">
        <v>2143</v>
      </c>
      <c r="B42" s="408" t="s">
        <v>578</v>
      </c>
      <c r="C42" s="408" t="s">
        <v>611</v>
      </c>
      <c r="D42" s="408" t="s">
        <v>616</v>
      </c>
      <c r="E42" s="408"/>
      <c r="F42" s="409" t="n">
        <v>5727.4</v>
      </c>
      <c r="G42" s="409" t="n">
        <v>5727.4</v>
      </c>
      <c r="H42" s="410" t="n">
        <v>5727.4</v>
      </c>
    </row>
    <row r="43" customFormat="false" ht="47.25" hidden="false" customHeight="false" outlineLevel="0" collapsed="false">
      <c r="A43" s="407" t="s">
        <v>2135</v>
      </c>
      <c r="B43" s="408" t="s">
        <v>578</v>
      </c>
      <c r="C43" s="408" t="s">
        <v>611</v>
      </c>
      <c r="D43" s="408" t="s">
        <v>616</v>
      </c>
      <c r="E43" s="408" t="s">
        <v>592</v>
      </c>
      <c r="F43" s="409" t="n">
        <v>5727.4</v>
      </c>
      <c r="G43" s="409" t="n">
        <v>5727.4</v>
      </c>
      <c r="H43" s="410" t="n">
        <v>5727.4</v>
      </c>
    </row>
    <row r="44" customFormat="false" ht="15.75" hidden="false" customHeight="false" outlineLevel="0" collapsed="false">
      <c r="A44" s="402" t="s">
        <v>2144</v>
      </c>
      <c r="B44" s="403" t="s">
        <v>578</v>
      </c>
      <c r="C44" s="403" t="s">
        <v>652</v>
      </c>
      <c r="D44" s="403"/>
      <c r="E44" s="403"/>
      <c r="F44" s="404" t="n">
        <v>138683.9</v>
      </c>
      <c r="G44" s="404" t="n">
        <v>136728.4</v>
      </c>
      <c r="H44" s="405" t="n">
        <v>134610.2</v>
      </c>
    </row>
    <row r="45" customFormat="false" ht="47.25" hidden="false" customHeight="false" outlineLevel="0" collapsed="false">
      <c r="A45" s="402" t="s">
        <v>2131</v>
      </c>
      <c r="B45" s="403" t="s">
        <v>578</v>
      </c>
      <c r="C45" s="403" t="s">
        <v>652</v>
      </c>
      <c r="D45" s="403" t="s">
        <v>582</v>
      </c>
      <c r="E45" s="403"/>
      <c r="F45" s="404" t="n">
        <v>138683.9</v>
      </c>
      <c r="G45" s="404" t="n">
        <v>136728.4</v>
      </c>
      <c r="H45" s="405" t="n">
        <v>134610.2</v>
      </c>
    </row>
    <row r="46" customFormat="false" ht="15.75" hidden="false" customHeight="false" outlineLevel="0" collapsed="false">
      <c r="A46" s="407" t="s">
        <v>2145</v>
      </c>
      <c r="B46" s="408" t="s">
        <v>578</v>
      </c>
      <c r="C46" s="408" t="s">
        <v>652</v>
      </c>
      <c r="D46" s="408" t="s">
        <v>1301</v>
      </c>
      <c r="E46" s="408"/>
      <c r="F46" s="409" t="n">
        <v>8812.19</v>
      </c>
      <c r="G46" s="409" t="n">
        <v>8810.19</v>
      </c>
      <c r="H46" s="410" t="n">
        <v>8810.19</v>
      </c>
    </row>
    <row r="47" customFormat="false" ht="126" hidden="false" customHeight="false" outlineLevel="0" collapsed="false">
      <c r="A47" s="407" t="s">
        <v>2129</v>
      </c>
      <c r="B47" s="408" t="s">
        <v>578</v>
      </c>
      <c r="C47" s="408" t="s">
        <v>652</v>
      </c>
      <c r="D47" s="408" t="s">
        <v>1301</v>
      </c>
      <c r="E47" s="408" t="s">
        <v>586</v>
      </c>
      <c r="F47" s="409" t="n">
        <v>8802.19</v>
      </c>
      <c r="G47" s="409" t="n">
        <v>8800.19</v>
      </c>
      <c r="H47" s="410" t="n">
        <v>8800.19</v>
      </c>
    </row>
    <row r="48" customFormat="false" ht="47.25" hidden="false" customHeight="false" outlineLevel="0" collapsed="false">
      <c r="A48" s="407" t="s">
        <v>2135</v>
      </c>
      <c r="B48" s="408" t="s">
        <v>578</v>
      </c>
      <c r="C48" s="408" t="s">
        <v>652</v>
      </c>
      <c r="D48" s="408" t="s">
        <v>1301</v>
      </c>
      <c r="E48" s="408" t="s">
        <v>592</v>
      </c>
      <c r="F48" s="409" t="n">
        <v>10</v>
      </c>
      <c r="G48" s="409" t="n">
        <v>10</v>
      </c>
      <c r="H48" s="410" t="n">
        <v>10</v>
      </c>
    </row>
    <row r="49" customFormat="false" ht="31.5" hidden="false" customHeight="false" outlineLevel="0" collapsed="false">
      <c r="A49" s="407" t="s">
        <v>2146</v>
      </c>
      <c r="B49" s="408" t="s">
        <v>578</v>
      </c>
      <c r="C49" s="408" t="s">
        <v>652</v>
      </c>
      <c r="D49" s="408" t="s">
        <v>1303</v>
      </c>
      <c r="E49" s="408"/>
      <c r="F49" s="409" t="n">
        <v>10755.41</v>
      </c>
      <c r="G49" s="409" t="n">
        <v>10638.51</v>
      </c>
      <c r="H49" s="410" t="n">
        <v>10527.01</v>
      </c>
    </row>
    <row r="50" customFormat="false" ht="126" hidden="false" customHeight="false" outlineLevel="0" collapsed="false">
      <c r="A50" s="407" t="s">
        <v>2129</v>
      </c>
      <c r="B50" s="408" t="s">
        <v>578</v>
      </c>
      <c r="C50" s="408" t="s">
        <v>652</v>
      </c>
      <c r="D50" s="408" t="s">
        <v>1303</v>
      </c>
      <c r="E50" s="408" t="s">
        <v>586</v>
      </c>
      <c r="F50" s="409" t="n">
        <v>8439.13</v>
      </c>
      <c r="G50" s="409" t="n">
        <v>8439.13</v>
      </c>
      <c r="H50" s="410" t="n">
        <v>8439.13</v>
      </c>
    </row>
    <row r="51" customFormat="false" ht="47.25" hidden="false" customHeight="false" outlineLevel="0" collapsed="false">
      <c r="A51" s="407" t="s">
        <v>2135</v>
      </c>
      <c r="B51" s="408" t="s">
        <v>578</v>
      </c>
      <c r="C51" s="408" t="s">
        <v>652</v>
      </c>
      <c r="D51" s="408" t="s">
        <v>1303</v>
      </c>
      <c r="E51" s="408" t="s">
        <v>592</v>
      </c>
      <c r="F51" s="409" t="n">
        <v>2236.28</v>
      </c>
      <c r="G51" s="409" t="n">
        <v>2109.38</v>
      </c>
      <c r="H51" s="410" t="n">
        <v>1997.88</v>
      </c>
    </row>
    <row r="52" customFormat="false" ht="31.5" hidden="false" customHeight="false" outlineLevel="0" collapsed="false">
      <c r="A52" s="407" t="s">
        <v>2136</v>
      </c>
      <c r="B52" s="408" t="s">
        <v>578</v>
      </c>
      <c r="C52" s="408" t="s">
        <v>652</v>
      </c>
      <c r="D52" s="408" t="s">
        <v>1303</v>
      </c>
      <c r="E52" s="408" t="s">
        <v>594</v>
      </c>
      <c r="F52" s="409" t="n">
        <v>80</v>
      </c>
      <c r="G52" s="409" t="n">
        <v>90</v>
      </c>
      <c r="H52" s="410" t="n">
        <v>90</v>
      </c>
    </row>
    <row r="53" customFormat="false" ht="78.75" hidden="false" customHeight="false" outlineLevel="0" collapsed="false">
      <c r="A53" s="407" t="s">
        <v>2147</v>
      </c>
      <c r="B53" s="408" t="s">
        <v>578</v>
      </c>
      <c r="C53" s="408" t="s">
        <v>652</v>
      </c>
      <c r="D53" s="408" t="s">
        <v>1646</v>
      </c>
      <c r="E53" s="408"/>
      <c r="F53" s="409" t="n">
        <v>0</v>
      </c>
      <c r="G53" s="409" t="n">
        <v>146.9</v>
      </c>
      <c r="H53" s="410" t="n">
        <v>0</v>
      </c>
    </row>
    <row r="54" customFormat="false" ht="15.75" hidden="false" customHeight="false" outlineLevel="0" collapsed="false">
      <c r="A54" s="407" t="s">
        <v>2148</v>
      </c>
      <c r="B54" s="408" t="s">
        <v>578</v>
      </c>
      <c r="C54" s="408" t="s">
        <v>652</v>
      </c>
      <c r="D54" s="408" t="s">
        <v>1646</v>
      </c>
      <c r="E54" s="408" t="s">
        <v>626</v>
      </c>
      <c r="F54" s="409" t="n">
        <v>0</v>
      </c>
      <c r="G54" s="409" t="n">
        <v>146.9</v>
      </c>
      <c r="H54" s="410" t="n">
        <v>0</v>
      </c>
    </row>
    <row r="55" customFormat="false" ht="78.75" hidden="false" customHeight="false" outlineLevel="0" collapsed="false">
      <c r="A55" s="407" t="s">
        <v>2149</v>
      </c>
      <c r="B55" s="408" t="s">
        <v>578</v>
      </c>
      <c r="C55" s="408" t="s">
        <v>652</v>
      </c>
      <c r="D55" s="408" t="s">
        <v>1258</v>
      </c>
      <c r="E55" s="408"/>
      <c r="F55" s="409" t="n">
        <v>119116.3</v>
      </c>
      <c r="G55" s="409" t="n">
        <v>117132.8</v>
      </c>
      <c r="H55" s="410" t="n">
        <v>115273</v>
      </c>
    </row>
    <row r="56" customFormat="false" ht="78.75" hidden="false" customHeight="false" outlineLevel="0" collapsed="false">
      <c r="A56" s="407" t="s">
        <v>2150</v>
      </c>
      <c r="B56" s="408" t="s">
        <v>578</v>
      </c>
      <c r="C56" s="408" t="s">
        <v>652</v>
      </c>
      <c r="D56" s="408" t="s">
        <v>1569</v>
      </c>
      <c r="E56" s="408"/>
      <c r="F56" s="409" t="n">
        <v>3300</v>
      </c>
      <c r="G56" s="409" t="n">
        <v>3242.1</v>
      </c>
      <c r="H56" s="410" t="n">
        <v>3187.9</v>
      </c>
    </row>
    <row r="57" customFormat="false" ht="126" hidden="false" customHeight="false" outlineLevel="0" collapsed="false">
      <c r="A57" s="407" t="s">
        <v>2129</v>
      </c>
      <c r="B57" s="408" t="s">
        <v>578</v>
      </c>
      <c r="C57" s="408" t="s">
        <v>652</v>
      </c>
      <c r="D57" s="408" t="s">
        <v>1569</v>
      </c>
      <c r="E57" s="408" t="s">
        <v>586</v>
      </c>
      <c r="F57" s="409" t="n">
        <v>3033.02</v>
      </c>
      <c r="G57" s="409" t="n">
        <v>3033.02</v>
      </c>
      <c r="H57" s="410" t="n">
        <v>3033.02</v>
      </c>
    </row>
    <row r="58" customFormat="false" ht="47.25" hidden="false" customHeight="false" outlineLevel="0" collapsed="false">
      <c r="A58" s="407" t="s">
        <v>2135</v>
      </c>
      <c r="B58" s="408" t="s">
        <v>578</v>
      </c>
      <c r="C58" s="408" t="s">
        <v>652</v>
      </c>
      <c r="D58" s="408" t="s">
        <v>1569</v>
      </c>
      <c r="E58" s="408" t="s">
        <v>592</v>
      </c>
      <c r="F58" s="409" t="n">
        <v>266.98</v>
      </c>
      <c r="G58" s="409" t="n">
        <v>209.08</v>
      </c>
      <c r="H58" s="410" t="n">
        <v>154.88</v>
      </c>
    </row>
    <row r="59" customFormat="false" ht="31.5" hidden="false" customHeight="false" outlineLevel="0" collapsed="false">
      <c r="A59" s="407" t="s">
        <v>2146</v>
      </c>
      <c r="B59" s="408" t="s">
        <v>578</v>
      </c>
      <c r="C59" s="408" t="s">
        <v>652</v>
      </c>
      <c r="D59" s="408" t="s">
        <v>1570</v>
      </c>
      <c r="E59" s="408"/>
      <c r="F59" s="409" t="n">
        <v>115816.3</v>
      </c>
      <c r="G59" s="409" t="n">
        <v>113890.7</v>
      </c>
      <c r="H59" s="410" t="n">
        <v>112085.1</v>
      </c>
    </row>
    <row r="60" customFormat="false" ht="126" hidden="false" customHeight="false" outlineLevel="0" collapsed="false">
      <c r="A60" s="407" t="s">
        <v>2129</v>
      </c>
      <c r="B60" s="408" t="s">
        <v>578</v>
      </c>
      <c r="C60" s="408" t="s">
        <v>652</v>
      </c>
      <c r="D60" s="408" t="s">
        <v>1570</v>
      </c>
      <c r="E60" s="408" t="s">
        <v>586</v>
      </c>
      <c r="F60" s="409" t="n">
        <v>60440.04</v>
      </c>
      <c r="G60" s="409" t="n">
        <v>60438.64</v>
      </c>
      <c r="H60" s="410" t="n">
        <v>60437.34</v>
      </c>
    </row>
    <row r="61" customFormat="false" ht="47.25" hidden="false" customHeight="false" outlineLevel="0" collapsed="false">
      <c r="A61" s="407" t="s">
        <v>2135</v>
      </c>
      <c r="B61" s="408" t="s">
        <v>578</v>
      </c>
      <c r="C61" s="408" t="s">
        <v>652</v>
      </c>
      <c r="D61" s="408" t="s">
        <v>1570</v>
      </c>
      <c r="E61" s="408" t="s">
        <v>592</v>
      </c>
      <c r="F61" s="409" t="n">
        <v>55310.36</v>
      </c>
      <c r="G61" s="409" t="n">
        <v>53386.05</v>
      </c>
      <c r="H61" s="410" t="n">
        <v>51581.91</v>
      </c>
    </row>
    <row r="62" customFormat="false" ht="31.5" hidden="false" customHeight="false" outlineLevel="0" collapsed="false">
      <c r="A62" s="407" t="s">
        <v>2136</v>
      </c>
      <c r="B62" s="408" t="s">
        <v>578</v>
      </c>
      <c r="C62" s="408" t="s">
        <v>652</v>
      </c>
      <c r="D62" s="408" t="s">
        <v>1570</v>
      </c>
      <c r="E62" s="408" t="s">
        <v>594</v>
      </c>
      <c r="F62" s="409" t="n">
        <v>65.9</v>
      </c>
      <c r="G62" s="409" t="n">
        <v>66.01</v>
      </c>
      <c r="H62" s="410" t="n">
        <v>65.85</v>
      </c>
    </row>
    <row r="63" customFormat="false" ht="78.75" hidden="false" customHeight="false" outlineLevel="0" collapsed="false">
      <c r="A63" s="402" t="s">
        <v>2151</v>
      </c>
      <c r="B63" s="403" t="s">
        <v>578</v>
      </c>
      <c r="C63" s="403" t="s">
        <v>655</v>
      </c>
      <c r="D63" s="403"/>
      <c r="E63" s="403"/>
      <c r="F63" s="404" t="n">
        <v>108462.6</v>
      </c>
      <c r="G63" s="404" t="n">
        <v>108156.7</v>
      </c>
      <c r="H63" s="405" t="n">
        <v>107911.3</v>
      </c>
    </row>
    <row r="64" customFormat="false" ht="63" hidden="false" customHeight="false" outlineLevel="0" collapsed="false">
      <c r="A64" s="402" t="s">
        <v>2127</v>
      </c>
      <c r="B64" s="403" t="s">
        <v>578</v>
      </c>
      <c r="C64" s="403" t="s">
        <v>655</v>
      </c>
      <c r="D64" s="403" t="s">
        <v>603</v>
      </c>
      <c r="E64" s="403"/>
      <c r="F64" s="404" t="n">
        <v>21302</v>
      </c>
      <c r="G64" s="404" t="n">
        <v>21292.6</v>
      </c>
      <c r="H64" s="405" t="n">
        <v>21295.9</v>
      </c>
    </row>
    <row r="65" customFormat="false" ht="31.5" hidden="false" customHeight="false" outlineLevel="0" collapsed="false">
      <c r="A65" s="407" t="s">
        <v>2134</v>
      </c>
      <c r="B65" s="408" t="s">
        <v>578</v>
      </c>
      <c r="C65" s="408" t="s">
        <v>655</v>
      </c>
      <c r="D65" s="408" t="s">
        <v>614</v>
      </c>
      <c r="E65" s="408"/>
      <c r="F65" s="409" t="n">
        <v>21302</v>
      </c>
      <c r="G65" s="409" t="n">
        <v>21292.6</v>
      </c>
      <c r="H65" s="410" t="n">
        <v>21295.9</v>
      </c>
    </row>
    <row r="66" customFormat="false" ht="126" hidden="false" customHeight="false" outlineLevel="0" collapsed="false">
      <c r="A66" s="407" t="s">
        <v>2129</v>
      </c>
      <c r="B66" s="408" t="s">
        <v>578</v>
      </c>
      <c r="C66" s="408" t="s">
        <v>655</v>
      </c>
      <c r="D66" s="408" t="s">
        <v>614</v>
      </c>
      <c r="E66" s="408" t="s">
        <v>586</v>
      </c>
      <c r="F66" s="409" t="n">
        <v>16279.55</v>
      </c>
      <c r="G66" s="409" t="n">
        <v>16279.55</v>
      </c>
      <c r="H66" s="410" t="n">
        <v>16279.55</v>
      </c>
    </row>
    <row r="67" customFormat="false" ht="47.25" hidden="false" customHeight="false" outlineLevel="0" collapsed="false">
      <c r="A67" s="407" t="s">
        <v>2135</v>
      </c>
      <c r="B67" s="408" t="s">
        <v>578</v>
      </c>
      <c r="C67" s="408" t="s">
        <v>655</v>
      </c>
      <c r="D67" s="408" t="s">
        <v>614</v>
      </c>
      <c r="E67" s="408" t="s">
        <v>592</v>
      </c>
      <c r="F67" s="409" t="n">
        <v>5022.45</v>
      </c>
      <c r="G67" s="409" t="n">
        <v>5013.05</v>
      </c>
      <c r="H67" s="410" t="n">
        <v>5016.35</v>
      </c>
    </row>
    <row r="68" customFormat="false" ht="47.25" hidden="false" customHeight="false" outlineLevel="0" collapsed="false">
      <c r="A68" s="402" t="s">
        <v>2131</v>
      </c>
      <c r="B68" s="403" t="s">
        <v>578</v>
      </c>
      <c r="C68" s="403" t="s">
        <v>655</v>
      </c>
      <c r="D68" s="403" t="s">
        <v>582</v>
      </c>
      <c r="E68" s="403"/>
      <c r="F68" s="404" t="n">
        <v>31002.1</v>
      </c>
      <c r="G68" s="404" t="n">
        <v>31099.3</v>
      </c>
      <c r="H68" s="405" t="n">
        <v>31217.7</v>
      </c>
    </row>
    <row r="69" customFormat="false" ht="47.25" hidden="false" customHeight="false" outlineLevel="0" collapsed="false">
      <c r="A69" s="407" t="s">
        <v>2152</v>
      </c>
      <c r="B69" s="408" t="s">
        <v>578</v>
      </c>
      <c r="C69" s="408" t="s">
        <v>655</v>
      </c>
      <c r="D69" s="408" t="s">
        <v>1550</v>
      </c>
      <c r="E69" s="408"/>
      <c r="F69" s="409" t="n">
        <v>3244.31</v>
      </c>
      <c r="G69" s="409" t="n">
        <v>3244.31</v>
      </c>
      <c r="H69" s="410" t="n">
        <v>3244.31</v>
      </c>
    </row>
    <row r="70" customFormat="false" ht="126" hidden="false" customHeight="false" outlineLevel="0" collapsed="false">
      <c r="A70" s="407" t="s">
        <v>2129</v>
      </c>
      <c r="B70" s="408" t="s">
        <v>578</v>
      </c>
      <c r="C70" s="408" t="s">
        <v>655</v>
      </c>
      <c r="D70" s="408" t="s">
        <v>1550</v>
      </c>
      <c r="E70" s="408" t="s">
        <v>586</v>
      </c>
      <c r="F70" s="409" t="n">
        <v>3244.31</v>
      </c>
      <c r="G70" s="409" t="n">
        <v>3244.31</v>
      </c>
      <c r="H70" s="410" t="n">
        <v>3244.31</v>
      </c>
    </row>
    <row r="71" customFormat="false" ht="31.5" hidden="false" customHeight="false" outlineLevel="0" collapsed="false">
      <c r="A71" s="407" t="s">
        <v>2153</v>
      </c>
      <c r="B71" s="408" t="s">
        <v>578</v>
      </c>
      <c r="C71" s="408" t="s">
        <v>655</v>
      </c>
      <c r="D71" s="408" t="s">
        <v>1552</v>
      </c>
      <c r="E71" s="408"/>
      <c r="F71" s="409" t="n">
        <v>7520.8</v>
      </c>
      <c r="G71" s="409" t="n">
        <v>7520.8</v>
      </c>
      <c r="H71" s="410" t="n">
        <v>7520.8</v>
      </c>
    </row>
    <row r="72" customFormat="false" ht="126" hidden="false" customHeight="false" outlineLevel="0" collapsed="false">
      <c r="A72" s="407" t="s">
        <v>2129</v>
      </c>
      <c r="B72" s="408" t="s">
        <v>578</v>
      </c>
      <c r="C72" s="408" t="s">
        <v>655</v>
      </c>
      <c r="D72" s="408" t="s">
        <v>1552</v>
      </c>
      <c r="E72" s="408" t="s">
        <v>586</v>
      </c>
      <c r="F72" s="409" t="n">
        <v>7520.8</v>
      </c>
      <c r="G72" s="409" t="n">
        <v>7520.8</v>
      </c>
      <c r="H72" s="410" t="n">
        <v>7520.8</v>
      </c>
    </row>
    <row r="73" customFormat="false" ht="31.5" hidden="false" customHeight="false" outlineLevel="0" collapsed="false">
      <c r="A73" s="407" t="s">
        <v>2134</v>
      </c>
      <c r="B73" s="408" t="s">
        <v>578</v>
      </c>
      <c r="C73" s="408" t="s">
        <v>655</v>
      </c>
      <c r="D73" s="408" t="s">
        <v>590</v>
      </c>
      <c r="E73" s="408"/>
      <c r="F73" s="409" t="n">
        <v>20236.99</v>
      </c>
      <c r="G73" s="409" t="n">
        <v>20334.19</v>
      </c>
      <c r="H73" s="410" t="n">
        <v>20452.59</v>
      </c>
    </row>
    <row r="74" customFormat="false" ht="126" hidden="false" customHeight="false" outlineLevel="0" collapsed="false">
      <c r="A74" s="407" t="s">
        <v>2129</v>
      </c>
      <c r="B74" s="408" t="s">
        <v>578</v>
      </c>
      <c r="C74" s="408" t="s">
        <v>655</v>
      </c>
      <c r="D74" s="408" t="s">
        <v>590</v>
      </c>
      <c r="E74" s="408" t="s">
        <v>586</v>
      </c>
      <c r="F74" s="409" t="n">
        <v>12442.51</v>
      </c>
      <c r="G74" s="409" t="n">
        <v>12442.51</v>
      </c>
      <c r="H74" s="410" t="n">
        <v>12442.51</v>
      </c>
    </row>
    <row r="75" customFormat="false" ht="47.25" hidden="false" customHeight="false" outlineLevel="0" collapsed="false">
      <c r="A75" s="407" t="s">
        <v>2135</v>
      </c>
      <c r="B75" s="408" t="s">
        <v>578</v>
      </c>
      <c r="C75" s="408" t="s">
        <v>655</v>
      </c>
      <c r="D75" s="408" t="s">
        <v>590</v>
      </c>
      <c r="E75" s="408" t="s">
        <v>592</v>
      </c>
      <c r="F75" s="409" t="n">
        <v>7782.48</v>
      </c>
      <c r="G75" s="409" t="n">
        <v>7879.68</v>
      </c>
      <c r="H75" s="410" t="n">
        <v>7998.08</v>
      </c>
    </row>
    <row r="76" customFormat="false" ht="31.5" hidden="false" customHeight="false" outlineLevel="0" collapsed="false">
      <c r="A76" s="407" t="s">
        <v>2136</v>
      </c>
      <c r="B76" s="408" t="s">
        <v>578</v>
      </c>
      <c r="C76" s="408" t="s">
        <v>655</v>
      </c>
      <c r="D76" s="408" t="s">
        <v>590</v>
      </c>
      <c r="E76" s="408" t="s">
        <v>594</v>
      </c>
      <c r="F76" s="409" t="n">
        <v>12</v>
      </c>
      <c r="G76" s="409" t="n">
        <v>12</v>
      </c>
      <c r="H76" s="410" t="n">
        <v>12</v>
      </c>
    </row>
    <row r="77" customFormat="false" ht="47.25" hidden="false" customHeight="false" outlineLevel="0" collapsed="false">
      <c r="A77" s="402" t="s">
        <v>2154</v>
      </c>
      <c r="B77" s="403" t="s">
        <v>578</v>
      </c>
      <c r="C77" s="403" t="s">
        <v>655</v>
      </c>
      <c r="D77" s="403" t="s">
        <v>657</v>
      </c>
      <c r="E77" s="403"/>
      <c r="F77" s="404" t="n">
        <v>56158.5</v>
      </c>
      <c r="G77" s="404" t="n">
        <v>55764.8</v>
      </c>
      <c r="H77" s="405" t="n">
        <v>55397.7</v>
      </c>
    </row>
    <row r="78" customFormat="false" ht="31.5" hidden="false" customHeight="false" outlineLevel="0" collapsed="false">
      <c r="A78" s="407" t="s">
        <v>2134</v>
      </c>
      <c r="B78" s="408" t="s">
        <v>578</v>
      </c>
      <c r="C78" s="408" t="s">
        <v>655</v>
      </c>
      <c r="D78" s="408" t="s">
        <v>658</v>
      </c>
      <c r="E78" s="408"/>
      <c r="F78" s="409" t="n">
        <v>56158.5</v>
      </c>
      <c r="G78" s="409" t="n">
        <v>55764.8</v>
      </c>
      <c r="H78" s="410" t="n">
        <v>55397.7</v>
      </c>
    </row>
    <row r="79" customFormat="false" ht="126" hidden="false" customHeight="false" outlineLevel="0" collapsed="false">
      <c r="A79" s="407" t="s">
        <v>2129</v>
      </c>
      <c r="B79" s="408" t="s">
        <v>578</v>
      </c>
      <c r="C79" s="408" t="s">
        <v>655</v>
      </c>
      <c r="D79" s="408" t="s">
        <v>658</v>
      </c>
      <c r="E79" s="408" t="s">
        <v>586</v>
      </c>
      <c r="F79" s="409" t="n">
        <v>47630.57</v>
      </c>
      <c r="G79" s="409" t="n">
        <v>47630.57</v>
      </c>
      <c r="H79" s="410" t="n">
        <v>47630.57</v>
      </c>
    </row>
    <row r="80" customFormat="false" ht="47.25" hidden="false" customHeight="false" outlineLevel="0" collapsed="false">
      <c r="A80" s="407" t="s">
        <v>2135</v>
      </c>
      <c r="B80" s="408" t="s">
        <v>578</v>
      </c>
      <c r="C80" s="408" t="s">
        <v>655</v>
      </c>
      <c r="D80" s="408" t="s">
        <v>658</v>
      </c>
      <c r="E80" s="408" t="s">
        <v>592</v>
      </c>
      <c r="F80" s="409" t="n">
        <v>8457.93</v>
      </c>
      <c r="G80" s="409" t="n">
        <v>8064.23</v>
      </c>
      <c r="H80" s="410" t="n">
        <v>7697.13</v>
      </c>
    </row>
    <row r="81" customFormat="false" ht="31.5" hidden="false" customHeight="false" outlineLevel="0" collapsed="false">
      <c r="A81" s="407" t="s">
        <v>2136</v>
      </c>
      <c r="B81" s="408" t="s">
        <v>578</v>
      </c>
      <c r="C81" s="408" t="s">
        <v>655</v>
      </c>
      <c r="D81" s="408" t="s">
        <v>658</v>
      </c>
      <c r="E81" s="408" t="s">
        <v>594</v>
      </c>
      <c r="F81" s="409" t="n">
        <v>70</v>
      </c>
      <c r="G81" s="409" t="n">
        <v>70</v>
      </c>
      <c r="H81" s="410" t="n">
        <v>70</v>
      </c>
    </row>
    <row r="82" customFormat="false" ht="31.5" hidden="false" customHeight="false" outlineLevel="0" collapsed="false">
      <c r="A82" s="402" t="s">
        <v>2155</v>
      </c>
      <c r="B82" s="403" t="s">
        <v>578</v>
      </c>
      <c r="C82" s="403" t="s">
        <v>650</v>
      </c>
      <c r="D82" s="403"/>
      <c r="E82" s="403"/>
      <c r="F82" s="404" t="n">
        <v>77558.1</v>
      </c>
      <c r="G82" s="404" t="n">
        <v>77524.6</v>
      </c>
      <c r="H82" s="405" t="n">
        <v>33497.8</v>
      </c>
    </row>
    <row r="83" customFormat="false" ht="47.25" hidden="false" customHeight="false" outlineLevel="0" collapsed="false">
      <c r="A83" s="402" t="s">
        <v>2131</v>
      </c>
      <c r="B83" s="403" t="s">
        <v>578</v>
      </c>
      <c r="C83" s="403" t="s">
        <v>650</v>
      </c>
      <c r="D83" s="403" t="s">
        <v>582</v>
      </c>
      <c r="E83" s="403"/>
      <c r="F83" s="404" t="n">
        <v>77558.1</v>
      </c>
      <c r="G83" s="404" t="n">
        <v>77524.6</v>
      </c>
      <c r="H83" s="405" t="n">
        <v>33497.8</v>
      </c>
    </row>
    <row r="84" customFormat="false" ht="31.5" hidden="false" customHeight="false" outlineLevel="0" collapsed="false">
      <c r="A84" s="407" t="s">
        <v>2156</v>
      </c>
      <c r="B84" s="408" t="s">
        <v>578</v>
      </c>
      <c r="C84" s="408" t="s">
        <v>650</v>
      </c>
      <c r="D84" s="408" t="s">
        <v>1264</v>
      </c>
      <c r="E84" s="408"/>
      <c r="F84" s="409" t="n">
        <v>2867.88</v>
      </c>
      <c r="G84" s="409" t="n">
        <v>2867.88</v>
      </c>
      <c r="H84" s="410" t="n">
        <v>2867.88</v>
      </c>
    </row>
    <row r="85" customFormat="false" ht="126" hidden="false" customHeight="false" outlineLevel="0" collapsed="false">
      <c r="A85" s="407" t="s">
        <v>2129</v>
      </c>
      <c r="B85" s="408" t="s">
        <v>578</v>
      </c>
      <c r="C85" s="408" t="s">
        <v>650</v>
      </c>
      <c r="D85" s="408" t="s">
        <v>1264</v>
      </c>
      <c r="E85" s="408" t="s">
        <v>586</v>
      </c>
      <c r="F85" s="409" t="n">
        <v>2867.88</v>
      </c>
      <c r="G85" s="409" t="n">
        <v>2867.88</v>
      </c>
      <c r="H85" s="410" t="n">
        <v>2867.88</v>
      </c>
    </row>
    <row r="86" customFormat="false" ht="31.5" hidden="false" customHeight="false" outlineLevel="0" collapsed="false">
      <c r="A86" s="407" t="s">
        <v>2134</v>
      </c>
      <c r="B86" s="408" t="s">
        <v>578</v>
      </c>
      <c r="C86" s="408" t="s">
        <v>650</v>
      </c>
      <c r="D86" s="408" t="s">
        <v>590</v>
      </c>
      <c r="E86" s="408"/>
      <c r="F86" s="409" t="n">
        <v>30690.22</v>
      </c>
      <c r="G86" s="409" t="n">
        <v>30656.72</v>
      </c>
      <c r="H86" s="410" t="n">
        <v>30629.92</v>
      </c>
    </row>
    <row r="87" customFormat="false" ht="126" hidden="false" customHeight="false" outlineLevel="0" collapsed="false">
      <c r="A87" s="407" t="s">
        <v>2129</v>
      </c>
      <c r="B87" s="408" t="s">
        <v>578</v>
      </c>
      <c r="C87" s="408" t="s">
        <v>650</v>
      </c>
      <c r="D87" s="408" t="s">
        <v>590</v>
      </c>
      <c r="E87" s="408" t="s">
        <v>586</v>
      </c>
      <c r="F87" s="409" t="n">
        <v>28040.33</v>
      </c>
      <c r="G87" s="409" t="n">
        <v>28040.33</v>
      </c>
      <c r="H87" s="410" t="n">
        <v>28040.33</v>
      </c>
    </row>
    <row r="88" customFormat="false" ht="47.25" hidden="false" customHeight="false" outlineLevel="0" collapsed="false">
      <c r="A88" s="407" t="s">
        <v>2135</v>
      </c>
      <c r="B88" s="408" t="s">
        <v>578</v>
      </c>
      <c r="C88" s="408" t="s">
        <v>650</v>
      </c>
      <c r="D88" s="408" t="s">
        <v>590</v>
      </c>
      <c r="E88" s="408" t="s">
        <v>592</v>
      </c>
      <c r="F88" s="409" t="n">
        <v>2649.89</v>
      </c>
      <c r="G88" s="409" t="n">
        <v>2616.39</v>
      </c>
      <c r="H88" s="410" t="n">
        <v>2589.59</v>
      </c>
    </row>
    <row r="89" customFormat="false" ht="31.5" hidden="false" customHeight="false" outlineLevel="0" collapsed="false">
      <c r="A89" s="407" t="s">
        <v>2157</v>
      </c>
      <c r="B89" s="408" t="s">
        <v>578</v>
      </c>
      <c r="C89" s="408" t="s">
        <v>650</v>
      </c>
      <c r="D89" s="408" t="s">
        <v>1266</v>
      </c>
      <c r="E89" s="408"/>
      <c r="F89" s="409" t="n">
        <v>44000</v>
      </c>
      <c r="G89" s="409" t="n">
        <v>44000</v>
      </c>
      <c r="H89" s="410" t="n">
        <v>0</v>
      </c>
    </row>
    <row r="90" customFormat="false" ht="15.75" hidden="false" customHeight="false" outlineLevel="0" collapsed="false">
      <c r="A90" s="407" t="s">
        <v>2158</v>
      </c>
      <c r="B90" s="408" t="s">
        <v>578</v>
      </c>
      <c r="C90" s="408" t="s">
        <v>650</v>
      </c>
      <c r="D90" s="408" t="s">
        <v>1268</v>
      </c>
      <c r="E90" s="408"/>
      <c r="F90" s="409" t="n">
        <v>44000</v>
      </c>
      <c r="G90" s="409" t="n">
        <v>44000</v>
      </c>
      <c r="H90" s="410" t="n">
        <v>0</v>
      </c>
    </row>
    <row r="91" customFormat="false" ht="126" hidden="false" customHeight="false" outlineLevel="0" collapsed="false">
      <c r="A91" s="407" t="s">
        <v>2129</v>
      </c>
      <c r="B91" s="408" t="s">
        <v>578</v>
      </c>
      <c r="C91" s="408" t="s">
        <v>650</v>
      </c>
      <c r="D91" s="408" t="s">
        <v>1268</v>
      </c>
      <c r="E91" s="408" t="s">
        <v>586</v>
      </c>
      <c r="F91" s="409" t="n">
        <v>7000</v>
      </c>
      <c r="G91" s="409" t="n">
        <v>7000</v>
      </c>
      <c r="H91" s="410" t="n">
        <v>0</v>
      </c>
    </row>
    <row r="92" customFormat="false" ht="47.25" hidden="false" customHeight="false" outlineLevel="0" collapsed="false">
      <c r="A92" s="407" t="s">
        <v>2135</v>
      </c>
      <c r="B92" s="408" t="s">
        <v>578</v>
      </c>
      <c r="C92" s="408" t="s">
        <v>650</v>
      </c>
      <c r="D92" s="408" t="s">
        <v>1268</v>
      </c>
      <c r="E92" s="408" t="s">
        <v>592</v>
      </c>
      <c r="F92" s="409" t="n">
        <v>37000</v>
      </c>
      <c r="G92" s="409" t="n">
        <v>37000</v>
      </c>
      <c r="H92" s="410" t="n">
        <v>0</v>
      </c>
    </row>
    <row r="93" customFormat="false" ht="31.5" hidden="false" customHeight="false" outlineLevel="0" collapsed="false">
      <c r="A93" s="402" t="s">
        <v>2159</v>
      </c>
      <c r="B93" s="403" t="s">
        <v>578</v>
      </c>
      <c r="C93" s="403" t="s">
        <v>812</v>
      </c>
      <c r="D93" s="403"/>
      <c r="E93" s="403"/>
      <c r="F93" s="404" t="n">
        <v>10901.96</v>
      </c>
      <c r="G93" s="404" t="n">
        <v>10901.96</v>
      </c>
      <c r="H93" s="405" t="n">
        <v>10901.96</v>
      </c>
    </row>
    <row r="94" customFormat="false" ht="47.25" hidden="false" customHeight="false" outlineLevel="0" collapsed="false">
      <c r="A94" s="402" t="s">
        <v>2160</v>
      </c>
      <c r="B94" s="403" t="s">
        <v>578</v>
      </c>
      <c r="C94" s="403" t="s">
        <v>812</v>
      </c>
      <c r="D94" s="403" t="s">
        <v>693</v>
      </c>
      <c r="E94" s="403"/>
      <c r="F94" s="404" t="n">
        <v>10901.96</v>
      </c>
      <c r="G94" s="404" t="n">
        <v>10901.96</v>
      </c>
      <c r="H94" s="405" t="n">
        <v>10901.96</v>
      </c>
    </row>
    <row r="95" customFormat="false" ht="31.5" hidden="false" customHeight="false" outlineLevel="0" collapsed="false">
      <c r="A95" s="407" t="s">
        <v>2161</v>
      </c>
      <c r="B95" s="408" t="s">
        <v>578</v>
      </c>
      <c r="C95" s="408" t="s">
        <v>812</v>
      </c>
      <c r="D95" s="408" t="s">
        <v>1542</v>
      </c>
      <c r="E95" s="408"/>
      <c r="F95" s="409" t="n">
        <v>239.96</v>
      </c>
      <c r="G95" s="409" t="n">
        <v>239.96</v>
      </c>
      <c r="H95" s="410" t="n">
        <v>239.96</v>
      </c>
    </row>
    <row r="96" customFormat="false" ht="31.5" hidden="false" customHeight="false" outlineLevel="0" collapsed="false">
      <c r="A96" s="407" t="s">
        <v>2136</v>
      </c>
      <c r="B96" s="408" t="s">
        <v>578</v>
      </c>
      <c r="C96" s="408" t="s">
        <v>812</v>
      </c>
      <c r="D96" s="408" t="s">
        <v>1542</v>
      </c>
      <c r="E96" s="408" t="s">
        <v>594</v>
      </c>
      <c r="F96" s="409" t="n">
        <v>239.96</v>
      </c>
      <c r="G96" s="409" t="n">
        <v>239.96</v>
      </c>
      <c r="H96" s="410" t="n">
        <v>239.96</v>
      </c>
    </row>
    <row r="97" customFormat="false" ht="31.5" hidden="false" customHeight="false" outlineLevel="0" collapsed="false">
      <c r="A97" s="407" t="s">
        <v>2162</v>
      </c>
      <c r="B97" s="408" t="s">
        <v>578</v>
      </c>
      <c r="C97" s="408" t="s">
        <v>812</v>
      </c>
      <c r="D97" s="408" t="s">
        <v>1544</v>
      </c>
      <c r="E97" s="408"/>
      <c r="F97" s="409" t="n">
        <v>10662</v>
      </c>
      <c r="G97" s="409" t="n">
        <v>10662</v>
      </c>
      <c r="H97" s="410" t="n">
        <v>10662</v>
      </c>
    </row>
    <row r="98" customFormat="false" ht="47.25" hidden="false" customHeight="false" outlineLevel="0" collapsed="false">
      <c r="A98" s="407" t="s">
        <v>2135</v>
      </c>
      <c r="B98" s="408" t="s">
        <v>578</v>
      </c>
      <c r="C98" s="408" t="s">
        <v>812</v>
      </c>
      <c r="D98" s="408" t="s">
        <v>1544</v>
      </c>
      <c r="E98" s="408" t="s">
        <v>592</v>
      </c>
      <c r="F98" s="409" t="n">
        <v>10662</v>
      </c>
      <c r="G98" s="409" t="n">
        <v>10662</v>
      </c>
      <c r="H98" s="410" t="n">
        <v>10662</v>
      </c>
    </row>
    <row r="99" customFormat="false" ht="15.75" hidden="false" customHeight="false" outlineLevel="0" collapsed="false">
      <c r="A99" s="402" t="s">
        <v>2163</v>
      </c>
      <c r="B99" s="403" t="s">
        <v>578</v>
      </c>
      <c r="C99" s="403" t="s">
        <v>660</v>
      </c>
      <c r="D99" s="403"/>
      <c r="E99" s="403"/>
      <c r="F99" s="404" t="n">
        <v>413000</v>
      </c>
      <c r="G99" s="404" t="n">
        <v>413000</v>
      </c>
      <c r="H99" s="405" t="n">
        <v>313000</v>
      </c>
    </row>
    <row r="100" customFormat="false" ht="31.5" hidden="false" customHeight="false" outlineLevel="0" collapsed="false">
      <c r="A100" s="402" t="s">
        <v>2164</v>
      </c>
      <c r="B100" s="403" t="s">
        <v>578</v>
      </c>
      <c r="C100" s="403" t="s">
        <v>660</v>
      </c>
      <c r="D100" s="403" t="s">
        <v>662</v>
      </c>
      <c r="E100" s="403"/>
      <c r="F100" s="404" t="n">
        <v>413000</v>
      </c>
      <c r="G100" s="404" t="n">
        <v>413000</v>
      </c>
      <c r="H100" s="405" t="n">
        <v>313000</v>
      </c>
    </row>
    <row r="101" customFormat="false" ht="31.5" hidden="false" customHeight="false" outlineLevel="0" collapsed="false">
      <c r="A101" s="407" t="s">
        <v>2165</v>
      </c>
      <c r="B101" s="408" t="s">
        <v>578</v>
      </c>
      <c r="C101" s="408" t="s">
        <v>660</v>
      </c>
      <c r="D101" s="408" t="s">
        <v>664</v>
      </c>
      <c r="E101" s="408"/>
      <c r="F101" s="409" t="n">
        <v>400000</v>
      </c>
      <c r="G101" s="409" t="n">
        <v>400000</v>
      </c>
      <c r="H101" s="410" t="n">
        <v>300000</v>
      </c>
    </row>
    <row r="102" customFormat="false" ht="31.5" hidden="false" customHeight="false" outlineLevel="0" collapsed="false">
      <c r="A102" s="407" t="s">
        <v>2136</v>
      </c>
      <c r="B102" s="408" t="s">
        <v>578</v>
      </c>
      <c r="C102" s="408" t="s">
        <v>660</v>
      </c>
      <c r="D102" s="408" t="s">
        <v>664</v>
      </c>
      <c r="E102" s="408" t="s">
        <v>594</v>
      </c>
      <c r="F102" s="409" t="n">
        <v>400000</v>
      </c>
      <c r="G102" s="409" t="n">
        <v>400000</v>
      </c>
      <c r="H102" s="410" t="n">
        <v>300000</v>
      </c>
    </row>
    <row r="103" customFormat="false" ht="78.75" hidden="false" customHeight="false" outlineLevel="0" collapsed="false">
      <c r="A103" s="407" t="s">
        <v>2166</v>
      </c>
      <c r="B103" s="408" t="s">
        <v>578</v>
      </c>
      <c r="C103" s="408" t="s">
        <v>660</v>
      </c>
      <c r="D103" s="408" t="s">
        <v>666</v>
      </c>
      <c r="E103" s="408"/>
      <c r="F103" s="409" t="n">
        <v>13000</v>
      </c>
      <c r="G103" s="409" t="n">
        <v>13000</v>
      </c>
      <c r="H103" s="410" t="n">
        <v>13000</v>
      </c>
    </row>
    <row r="104" customFormat="false" ht="31.5" hidden="false" customHeight="false" outlineLevel="0" collapsed="false">
      <c r="A104" s="407" t="s">
        <v>2136</v>
      </c>
      <c r="B104" s="408" t="s">
        <v>578</v>
      </c>
      <c r="C104" s="408" t="s">
        <v>660</v>
      </c>
      <c r="D104" s="408" t="s">
        <v>666</v>
      </c>
      <c r="E104" s="408" t="s">
        <v>594</v>
      </c>
      <c r="F104" s="409" t="n">
        <v>13000</v>
      </c>
      <c r="G104" s="409" t="n">
        <v>13000</v>
      </c>
      <c r="H104" s="410" t="n">
        <v>13000</v>
      </c>
    </row>
    <row r="105" customFormat="false" ht="47.25" hidden="false" customHeight="false" outlineLevel="0" collapsed="false">
      <c r="A105" s="402" t="s">
        <v>2167</v>
      </c>
      <c r="B105" s="403" t="s">
        <v>578</v>
      </c>
      <c r="C105" s="403" t="s">
        <v>691</v>
      </c>
      <c r="D105" s="403"/>
      <c r="E105" s="403"/>
      <c r="F105" s="404" t="n">
        <v>4000</v>
      </c>
      <c r="G105" s="404" t="n">
        <v>0</v>
      </c>
      <c r="H105" s="405" t="n">
        <v>0</v>
      </c>
    </row>
    <row r="106" customFormat="false" ht="47.25" hidden="false" customHeight="false" outlineLevel="0" collapsed="false">
      <c r="A106" s="402" t="s">
        <v>2160</v>
      </c>
      <c r="B106" s="403" t="s">
        <v>578</v>
      </c>
      <c r="C106" s="403" t="s">
        <v>691</v>
      </c>
      <c r="D106" s="403" t="s">
        <v>693</v>
      </c>
      <c r="E106" s="403"/>
      <c r="F106" s="404" t="n">
        <v>4000</v>
      </c>
      <c r="G106" s="404" t="n">
        <v>0</v>
      </c>
      <c r="H106" s="405" t="n">
        <v>0</v>
      </c>
    </row>
    <row r="107" customFormat="false" ht="63" hidden="false" customHeight="false" outlineLevel="0" collapsed="false">
      <c r="A107" s="407" t="s">
        <v>2168</v>
      </c>
      <c r="B107" s="408" t="s">
        <v>578</v>
      </c>
      <c r="C107" s="408" t="s">
        <v>691</v>
      </c>
      <c r="D107" s="408" t="s">
        <v>722</v>
      </c>
      <c r="E107" s="408"/>
      <c r="F107" s="409" t="n">
        <v>4000</v>
      </c>
      <c r="G107" s="409" t="n">
        <v>0</v>
      </c>
      <c r="H107" s="410" t="n">
        <v>0</v>
      </c>
    </row>
    <row r="108" customFormat="false" ht="78.75" hidden="false" customHeight="false" outlineLevel="0" collapsed="false">
      <c r="A108" s="407" t="s">
        <v>2169</v>
      </c>
      <c r="B108" s="408" t="s">
        <v>578</v>
      </c>
      <c r="C108" s="408" t="s">
        <v>691</v>
      </c>
      <c r="D108" s="408" t="s">
        <v>724</v>
      </c>
      <c r="E108" s="408"/>
      <c r="F108" s="409" t="n">
        <v>4000</v>
      </c>
      <c r="G108" s="409" t="n">
        <v>0</v>
      </c>
      <c r="H108" s="410" t="n">
        <v>0</v>
      </c>
    </row>
    <row r="109" customFormat="false" ht="47.25" hidden="false" customHeight="false" outlineLevel="0" collapsed="false">
      <c r="A109" s="407" t="s">
        <v>2135</v>
      </c>
      <c r="B109" s="408" t="s">
        <v>578</v>
      </c>
      <c r="C109" s="408" t="s">
        <v>691</v>
      </c>
      <c r="D109" s="408" t="s">
        <v>724</v>
      </c>
      <c r="E109" s="408" t="s">
        <v>592</v>
      </c>
      <c r="F109" s="409" t="n">
        <v>4000</v>
      </c>
      <c r="G109" s="409" t="n">
        <v>0</v>
      </c>
      <c r="H109" s="410" t="n">
        <v>0</v>
      </c>
    </row>
    <row r="110" customFormat="false" ht="31.5" hidden="false" customHeight="false" outlineLevel="0" collapsed="false">
      <c r="A110" s="402" t="s">
        <v>2170</v>
      </c>
      <c r="B110" s="403" t="s">
        <v>578</v>
      </c>
      <c r="C110" s="403" t="s">
        <v>618</v>
      </c>
      <c r="D110" s="403"/>
      <c r="E110" s="403"/>
      <c r="F110" s="404" t="n">
        <v>744020.7</v>
      </c>
      <c r="G110" s="404" t="n">
        <v>529600.27</v>
      </c>
      <c r="H110" s="405" t="n">
        <v>480433.3</v>
      </c>
    </row>
    <row r="111" customFormat="false" ht="63" hidden="false" customHeight="false" outlineLevel="0" collapsed="false">
      <c r="A111" s="402" t="s">
        <v>2171</v>
      </c>
      <c r="B111" s="403" t="s">
        <v>578</v>
      </c>
      <c r="C111" s="403" t="s">
        <v>618</v>
      </c>
      <c r="D111" s="403" t="s">
        <v>620</v>
      </c>
      <c r="E111" s="403"/>
      <c r="F111" s="404" t="n">
        <v>16792.9</v>
      </c>
      <c r="G111" s="404" t="n">
        <v>16792.9</v>
      </c>
      <c r="H111" s="405" t="n">
        <v>16792.9</v>
      </c>
    </row>
    <row r="112" customFormat="false" ht="47.25" hidden="false" customHeight="false" outlineLevel="0" collapsed="false">
      <c r="A112" s="407" t="s">
        <v>2172</v>
      </c>
      <c r="B112" s="408" t="s">
        <v>578</v>
      </c>
      <c r="C112" s="408" t="s">
        <v>618</v>
      </c>
      <c r="D112" s="408" t="s">
        <v>622</v>
      </c>
      <c r="E112" s="408"/>
      <c r="F112" s="409" t="n">
        <v>16792.9</v>
      </c>
      <c r="G112" s="409" t="n">
        <v>16792.9</v>
      </c>
      <c r="H112" s="410" t="n">
        <v>16792.9</v>
      </c>
    </row>
    <row r="113" customFormat="false" ht="78.75" hidden="false" customHeight="false" outlineLevel="0" collapsed="false">
      <c r="A113" s="407" t="s">
        <v>2173</v>
      </c>
      <c r="B113" s="408" t="s">
        <v>578</v>
      </c>
      <c r="C113" s="408" t="s">
        <v>618</v>
      </c>
      <c r="D113" s="408" t="s">
        <v>624</v>
      </c>
      <c r="E113" s="408"/>
      <c r="F113" s="409" t="n">
        <v>16792.9</v>
      </c>
      <c r="G113" s="409" t="n">
        <v>16792.9</v>
      </c>
      <c r="H113" s="410" t="n">
        <v>16792.9</v>
      </c>
    </row>
    <row r="114" customFormat="false" ht="15.75" hidden="false" customHeight="false" outlineLevel="0" collapsed="false">
      <c r="A114" s="407" t="s">
        <v>2148</v>
      </c>
      <c r="B114" s="408" t="s">
        <v>578</v>
      </c>
      <c r="C114" s="408" t="s">
        <v>618</v>
      </c>
      <c r="D114" s="408" t="s">
        <v>624</v>
      </c>
      <c r="E114" s="408" t="s">
        <v>626</v>
      </c>
      <c r="F114" s="409" t="n">
        <v>16792.9</v>
      </c>
      <c r="G114" s="409" t="n">
        <v>16792.9</v>
      </c>
      <c r="H114" s="410" t="n">
        <v>16792.9</v>
      </c>
    </row>
    <row r="115" customFormat="false" ht="47.25" hidden="false" customHeight="false" outlineLevel="0" collapsed="false">
      <c r="A115" s="402" t="s">
        <v>2174</v>
      </c>
      <c r="B115" s="403" t="s">
        <v>578</v>
      </c>
      <c r="C115" s="403" t="s">
        <v>618</v>
      </c>
      <c r="D115" s="403" t="s">
        <v>1164</v>
      </c>
      <c r="E115" s="403"/>
      <c r="F115" s="404" t="n">
        <v>35100.07</v>
      </c>
      <c r="G115" s="404" t="n">
        <v>35075.87</v>
      </c>
      <c r="H115" s="405" t="n">
        <v>35056.37</v>
      </c>
    </row>
    <row r="116" customFormat="false" ht="31.5" hidden="false" customHeight="false" outlineLevel="0" collapsed="false">
      <c r="A116" s="407" t="s">
        <v>2134</v>
      </c>
      <c r="B116" s="408" t="s">
        <v>578</v>
      </c>
      <c r="C116" s="408" t="s">
        <v>618</v>
      </c>
      <c r="D116" s="408" t="s">
        <v>1195</v>
      </c>
      <c r="E116" s="408"/>
      <c r="F116" s="409" t="n">
        <v>6103.1</v>
      </c>
      <c r="G116" s="409" t="n">
        <v>6078.9</v>
      </c>
      <c r="H116" s="410" t="n">
        <v>6059.4</v>
      </c>
    </row>
    <row r="117" customFormat="false" ht="126" hidden="false" customHeight="false" outlineLevel="0" collapsed="false">
      <c r="A117" s="407" t="s">
        <v>2129</v>
      </c>
      <c r="B117" s="408" t="s">
        <v>578</v>
      </c>
      <c r="C117" s="408" t="s">
        <v>618</v>
      </c>
      <c r="D117" s="408" t="s">
        <v>1195</v>
      </c>
      <c r="E117" s="408" t="s">
        <v>586</v>
      </c>
      <c r="F117" s="409" t="n">
        <v>4197.94</v>
      </c>
      <c r="G117" s="409" t="n">
        <v>4200.24</v>
      </c>
      <c r="H117" s="410" t="n">
        <v>4200.24</v>
      </c>
    </row>
    <row r="118" customFormat="false" ht="47.25" hidden="false" customHeight="false" outlineLevel="0" collapsed="false">
      <c r="A118" s="407" t="s">
        <v>2135</v>
      </c>
      <c r="B118" s="408" t="s">
        <v>578</v>
      </c>
      <c r="C118" s="408" t="s">
        <v>618</v>
      </c>
      <c r="D118" s="408" t="s">
        <v>1195</v>
      </c>
      <c r="E118" s="408" t="s">
        <v>592</v>
      </c>
      <c r="F118" s="409" t="n">
        <v>1905.16</v>
      </c>
      <c r="G118" s="409" t="n">
        <v>1878.66</v>
      </c>
      <c r="H118" s="410" t="n">
        <v>1859.16</v>
      </c>
    </row>
    <row r="119" customFormat="false" ht="31.5" hidden="false" customHeight="false" outlineLevel="0" collapsed="false">
      <c r="A119" s="407" t="s">
        <v>2175</v>
      </c>
      <c r="B119" s="408" t="s">
        <v>578</v>
      </c>
      <c r="C119" s="408" t="s">
        <v>618</v>
      </c>
      <c r="D119" s="408" t="s">
        <v>1166</v>
      </c>
      <c r="E119" s="408"/>
      <c r="F119" s="409" t="n">
        <v>28996.97</v>
      </c>
      <c r="G119" s="409" t="n">
        <v>28996.97</v>
      </c>
      <c r="H119" s="410" t="n">
        <v>28996.97</v>
      </c>
    </row>
    <row r="120" customFormat="false" ht="63" hidden="false" customHeight="false" outlineLevel="0" collapsed="false">
      <c r="A120" s="407" t="s">
        <v>2176</v>
      </c>
      <c r="B120" s="408" t="s">
        <v>578</v>
      </c>
      <c r="C120" s="408" t="s">
        <v>618</v>
      </c>
      <c r="D120" s="408" t="s">
        <v>1183</v>
      </c>
      <c r="E120" s="408"/>
      <c r="F120" s="409" t="n">
        <v>28996.97</v>
      </c>
      <c r="G120" s="409" t="n">
        <v>28996.97</v>
      </c>
      <c r="H120" s="410" t="n">
        <v>28996.97</v>
      </c>
    </row>
    <row r="121" customFormat="false" ht="126" hidden="false" customHeight="false" outlineLevel="0" collapsed="false">
      <c r="A121" s="407" t="s">
        <v>2129</v>
      </c>
      <c r="B121" s="408" t="s">
        <v>578</v>
      </c>
      <c r="C121" s="408" t="s">
        <v>618</v>
      </c>
      <c r="D121" s="408" t="s">
        <v>1183</v>
      </c>
      <c r="E121" s="408" t="s">
        <v>586</v>
      </c>
      <c r="F121" s="409" t="n">
        <v>20990.76</v>
      </c>
      <c r="G121" s="409" t="n">
        <v>20990.76</v>
      </c>
      <c r="H121" s="410" t="n">
        <v>20990.76</v>
      </c>
    </row>
    <row r="122" customFormat="false" ht="47.25" hidden="false" customHeight="false" outlineLevel="0" collapsed="false">
      <c r="A122" s="407" t="s">
        <v>2135</v>
      </c>
      <c r="B122" s="408" t="s">
        <v>578</v>
      </c>
      <c r="C122" s="408" t="s">
        <v>618</v>
      </c>
      <c r="D122" s="408" t="s">
        <v>1183</v>
      </c>
      <c r="E122" s="408" t="s">
        <v>592</v>
      </c>
      <c r="F122" s="409" t="n">
        <v>4287.81</v>
      </c>
      <c r="G122" s="409" t="n">
        <v>4287.81</v>
      </c>
      <c r="H122" s="410" t="n">
        <v>4287.81</v>
      </c>
    </row>
    <row r="123" customFormat="false" ht="31.5" hidden="false" customHeight="false" outlineLevel="0" collapsed="false">
      <c r="A123" s="407" t="s">
        <v>2136</v>
      </c>
      <c r="B123" s="408" t="s">
        <v>578</v>
      </c>
      <c r="C123" s="408" t="s">
        <v>618</v>
      </c>
      <c r="D123" s="408" t="s">
        <v>1183</v>
      </c>
      <c r="E123" s="408" t="s">
        <v>594</v>
      </c>
      <c r="F123" s="409" t="n">
        <v>3718.4</v>
      </c>
      <c r="G123" s="409" t="n">
        <v>3718.4</v>
      </c>
      <c r="H123" s="410" t="n">
        <v>3718.4</v>
      </c>
    </row>
    <row r="124" customFormat="false" ht="47.25" hidden="false" customHeight="false" outlineLevel="0" collapsed="false">
      <c r="A124" s="402" t="s">
        <v>2177</v>
      </c>
      <c r="B124" s="403" t="s">
        <v>578</v>
      </c>
      <c r="C124" s="403" t="s">
        <v>618</v>
      </c>
      <c r="D124" s="403" t="s">
        <v>1242</v>
      </c>
      <c r="E124" s="403"/>
      <c r="F124" s="404" t="n">
        <v>22334.84</v>
      </c>
      <c r="G124" s="404" t="n">
        <v>21935.14</v>
      </c>
      <c r="H124" s="405" t="n">
        <v>21559.64</v>
      </c>
    </row>
    <row r="125" customFormat="false" ht="31.5" hidden="false" customHeight="false" outlineLevel="0" collapsed="false">
      <c r="A125" s="407" t="s">
        <v>2134</v>
      </c>
      <c r="B125" s="408" t="s">
        <v>578</v>
      </c>
      <c r="C125" s="408" t="s">
        <v>618</v>
      </c>
      <c r="D125" s="408" t="s">
        <v>1243</v>
      </c>
      <c r="E125" s="408"/>
      <c r="F125" s="409" t="n">
        <v>22330</v>
      </c>
      <c r="G125" s="409" t="n">
        <v>21930.3</v>
      </c>
      <c r="H125" s="410" t="n">
        <v>21554.8</v>
      </c>
    </row>
    <row r="126" customFormat="false" ht="126" hidden="false" customHeight="false" outlineLevel="0" collapsed="false">
      <c r="A126" s="407" t="s">
        <v>2129</v>
      </c>
      <c r="B126" s="408" t="s">
        <v>578</v>
      </c>
      <c r="C126" s="408" t="s">
        <v>618</v>
      </c>
      <c r="D126" s="408" t="s">
        <v>1243</v>
      </c>
      <c r="E126" s="408" t="s">
        <v>586</v>
      </c>
      <c r="F126" s="409" t="n">
        <v>12675.3</v>
      </c>
      <c r="G126" s="409" t="n">
        <v>12675.3</v>
      </c>
      <c r="H126" s="410" t="n">
        <v>12675.3</v>
      </c>
    </row>
    <row r="127" customFormat="false" ht="47.25" hidden="false" customHeight="false" outlineLevel="0" collapsed="false">
      <c r="A127" s="407" t="s">
        <v>2135</v>
      </c>
      <c r="B127" s="408" t="s">
        <v>578</v>
      </c>
      <c r="C127" s="408" t="s">
        <v>618</v>
      </c>
      <c r="D127" s="408" t="s">
        <v>1243</v>
      </c>
      <c r="E127" s="408" t="s">
        <v>592</v>
      </c>
      <c r="F127" s="409" t="n">
        <v>9524.7</v>
      </c>
      <c r="G127" s="409" t="n">
        <v>9125</v>
      </c>
      <c r="H127" s="410" t="n">
        <v>8749.5</v>
      </c>
    </row>
    <row r="128" customFormat="false" ht="31.5" hidden="false" customHeight="false" outlineLevel="0" collapsed="false">
      <c r="A128" s="407" t="s">
        <v>2136</v>
      </c>
      <c r="B128" s="408" t="s">
        <v>578</v>
      </c>
      <c r="C128" s="408" t="s">
        <v>618</v>
      </c>
      <c r="D128" s="408" t="s">
        <v>1243</v>
      </c>
      <c r="E128" s="408" t="s">
        <v>594</v>
      </c>
      <c r="F128" s="409" t="n">
        <v>130</v>
      </c>
      <c r="G128" s="409" t="n">
        <v>130</v>
      </c>
      <c r="H128" s="410" t="n">
        <v>130</v>
      </c>
    </row>
    <row r="129" customFormat="false" ht="94.5" hidden="false" customHeight="false" outlineLevel="0" collapsed="false">
      <c r="A129" s="407" t="s">
        <v>2178</v>
      </c>
      <c r="B129" s="408" t="s">
        <v>578</v>
      </c>
      <c r="C129" s="408" t="s">
        <v>618</v>
      </c>
      <c r="D129" s="408" t="s">
        <v>1583</v>
      </c>
      <c r="E129" s="408"/>
      <c r="F129" s="409" t="n">
        <v>4.84</v>
      </c>
      <c r="G129" s="409" t="n">
        <v>4.84</v>
      </c>
      <c r="H129" s="410" t="n">
        <v>4.84</v>
      </c>
    </row>
    <row r="130" customFormat="false" ht="15.75" hidden="false" customHeight="false" outlineLevel="0" collapsed="false">
      <c r="A130" s="407" t="s">
        <v>2148</v>
      </c>
      <c r="B130" s="408" t="s">
        <v>578</v>
      </c>
      <c r="C130" s="408" t="s">
        <v>618</v>
      </c>
      <c r="D130" s="408" t="s">
        <v>1583</v>
      </c>
      <c r="E130" s="408" t="s">
        <v>626</v>
      </c>
      <c r="F130" s="409" t="n">
        <v>4.84</v>
      </c>
      <c r="G130" s="409" t="n">
        <v>4.84</v>
      </c>
      <c r="H130" s="410" t="n">
        <v>4.84</v>
      </c>
    </row>
    <row r="131" customFormat="false" ht="47.25" hidden="false" customHeight="false" outlineLevel="0" collapsed="false">
      <c r="A131" s="402" t="s">
        <v>2179</v>
      </c>
      <c r="B131" s="403" t="s">
        <v>578</v>
      </c>
      <c r="C131" s="403" t="s">
        <v>618</v>
      </c>
      <c r="D131" s="403" t="s">
        <v>628</v>
      </c>
      <c r="E131" s="403"/>
      <c r="F131" s="404" t="n">
        <v>400</v>
      </c>
      <c r="G131" s="404" t="n">
        <v>400</v>
      </c>
      <c r="H131" s="405" t="n">
        <v>0</v>
      </c>
    </row>
    <row r="132" customFormat="false" ht="63" hidden="false" customHeight="false" outlineLevel="0" collapsed="false">
      <c r="A132" s="407" t="s">
        <v>2180</v>
      </c>
      <c r="B132" s="408" t="s">
        <v>578</v>
      </c>
      <c r="C132" s="408" t="s">
        <v>618</v>
      </c>
      <c r="D132" s="408" t="s">
        <v>630</v>
      </c>
      <c r="E132" s="408"/>
      <c r="F132" s="409" t="n">
        <v>400</v>
      </c>
      <c r="G132" s="409" t="n">
        <v>400</v>
      </c>
      <c r="H132" s="410" t="n">
        <v>0</v>
      </c>
    </row>
    <row r="133" customFormat="false" ht="47.25" hidden="false" customHeight="false" outlineLevel="0" collapsed="false">
      <c r="A133" s="407" t="s">
        <v>2135</v>
      </c>
      <c r="B133" s="408" t="s">
        <v>578</v>
      </c>
      <c r="C133" s="408" t="s">
        <v>618</v>
      </c>
      <c r="D133" s="408" t="s">
        <v>630</v>
      </c>
      <c r="E133" s="408" t="s">
        <v>592</v>
      </c>
      <c r="F133" s="409" t="n">
        <v>400</v>
      </c>
      <c r="G133" s="409" t="n">
        <v>400</v>
      </c>
      <c r="H133" s="410" t="n">
        <v>0</v>
      </c>
    </row>
    <row r="134" customFormat="false" ht="47.25" hidden="false" customHeight="false" outlineLevel="0" collapsed="false">
      <c r="A134" s="402" t="s">
        <v>2160</v>
      </c>
      <c r="B134" s="403" t="s">
        <v>578</v>
      </c>
      <c r="C134" s="403" t="s">
        <v>618</v>
      </c>
      <c r="D134" s="403" t="s">
        <v>693</v>
      </c>
      <c r="E134" s="403"/>
      <c r="F134" s="404" t="n">
        <v>375854.7</v>
      </c>
      <c r="G134" s="404" t="n">
        <v>183266.3</v>
      </c>
      <c r="H134" s="405" t="n">
        <v>133265.8</v>
      </c>
    </row>
    <row r="135" customFormat="false" ht="31.5" hidden="false" customHeight="false" outlineLevel="0" collapsed="false">
      <c r="A135" s="407" t="s">
        <v>2134</v>
      </c>
      <c r="B135" s="408" t="s">
        <v>578</v>
      </c>
      <c r="C135" s="408" t="s">
        <v>618</v>
      </c>
      <c r="D135" s="408" t="s">
        <v>1217</v>
      </c>
      <c r="E135" s="408"/>
      <c r="F135" s="409" t="n">
        <v>38852.4</v>
      </c>
      <c r="G135" s="409" t="n">
        <v>38774.7</v>
      </c>
      <c r="H135" s="410" t="n">
        <v>38722.4</v>
      </c>
    </row>
    <row r="136" customFormat="false" ht="126" hidden="false" customHeight="false" outlineLevel="0" collapsed="false">
      <c r="A136" s="407" t="s">
        <v>2129</v>
      </c>
      <c r="B136" s="408" t="s">
        <v>578</v>
      </c>
      <c r="C136" s="408" t="s">
        <v>618</v>
      </c>
      <c r="D136" s="408" t="s">
        <v>1217</v>
      </c>
      <c r="E136" s="408" t="s">
        <v>586</v>
      </c>
      <c r="F136" s="409" t="n">
        <v>28997.71</v>
      </c>
      <c r="G136" s="409" t="n">
        <v>28997.71</v>
      </c>
      <c r="H136" s="410" t="n">
        <v>28997.71</v>
      </c>
    </row>
    <row r="137" customFormat="false" ht="47.25" hidden="false" customHeight="false" outlineLevel="0" collapsed="false">
      <c r="A137" s="407" t="s">
        <v>2135</v>
      </c>
      <c r="B137" s="408" t="s">
        <v>578</v>
      </c>
      <c r="C137" s="408" t="s">
        <v>618</v>
      </c>
      <c r="D137" s="408" t="s">
        <v>1217</v>
      </c>
      <c r="E137" s="408" t="s">
        <v>592</v>
      </c>
      <c r="F137" s="409" t="n">
        <v>9721.08</v>
      </c>
      <c r="G137" s="409" t="n">
        <v>9576.6</v>
      </c>
      <c r="H137" s="410" t="n">
        <v>9524.3</v>
      </c>
    </row>
    <row r="138" customFormat="false" ht="31.5" hidden="false" customHeight="false" outlineLevel="0" collapsed="false">
      <c r="A138" s="407" t="s">
        <v>2136</v>
      </c>
      <c r="B138" s="408" t="s">
        <v>578</v>
      </c>
      <c r="C138" s="408" t="s">
        <v>618</v>
      </c>
      <c r="D138" s="408" t="s">
        <v>1217</v>
      </c>
      <c r="E138" s="408" t="s">
        <v>594</v>
      </c>
      <c r="F138" s="409" t="n">
        <v>133.62</v>
      </c>
      <c r="G138" s="409" t="n">
        <v>200.4</v>
      </c>
      <c r="H138" s="410" t="n">
        <v>200.4</v>
      </c>
    </row>
    <row r="139" customFormat="false" ht="31.5" hidden="false" customHeight="false" outlineLevel="0" collapsed="false">
      <c r="A139" s="407" t="s">
        <v>2181</v>
      </c>
      <c r="B139" s="408" t="s">
        <v>578</v>
      </c>
      <c r="C139" s="408" t="s">
        <v>618</v>
      </c>
      <c r="D139" s="408" t="s">
        <v>1546</v>
      </c>
      <c r="E139" s="408"/>
      <c r="F139" s="409" t="n">
        <v>2310.4</v>
      </c>
      <c r="G139" s="409" t="n">
        <v>2310.4</v>
      </c>
      <c r="H139" s="410" t="n">
        <v>2310.4</v>
      </c>
    </row>
    <row r="140" customFormat="false" ht="47.25" hidden="false" customHeight="false" outlineLevel="0" collapsed="false">
      <c r="A140" s="407" t="s">
        <v>2135</v>
      </c>
      <c r="B140" s="408" t="s">
        <v>578</v>
      </c>
      <c r="C140" s="408" t="s">
        <v>618</v>
      </c>
      <c r="D140" s="408" t="s">
        <v>1546</v>
      </c>
      <c r="E140" s="408" t="s">
        <v>592</v>
      </c>
      <c r="F140" s="409" t="n">
        <v>2310.4</v>
      </c>
      <c r="G140" s="409" t="n">
        <v>2310.4</v>
      </c>
      <c r="H140" s="410" t="n">
        <v>2310.4</v>
      </c>
    </row>
    <row r="141" customFormat="false" ht="63" hidden="false" customHeight="false" outlineLevel="0" collapsed="false">
      <c r="A141" s="407" t="s">
        <v>2168</v>
      </c>
      <c r="B141" s="408" t="s">
        <v>578</v>
      </c>
      <c r="C141" s="408" t="s">
        <v>618</v>
      </c>
      <c r="D141" s="408" t="s">
        <v>722</v>
      </c>
      <c r="E141" s="408"/>
      <c r="F141" s="409" t="n">
        <v>29920.9</v>
      </c>
      <c r="G141" s="409" t="n">
        <v>29962.2</v>
      </c>
      <c r="H141" s="410" t="n">
        <v>30014</v>
      </c>
    </row>
    <row r="142" customFormat="false" ht="31.5" hidden="false" customHeight="false" outlineLevel="0" collapsed="false">
      <c r="A142" s="407" t="s">
        <v>2134</v>
      </c>
      <c r="B142" s="408" t="s">
        <v>578</v>
      </c>
      <c r="C142" s="408" t="s">
        <v>618</v>
      </c>
      <c r="D142" s="408" t="s">
        <v>725</v>
      </c>
      <c r="E142" s="408"/>
      <c r="F142" s="409" t="n">
        <v>29920.9</v>
      </c>
      <c r="G142" s="409" t="n">
        <v>29962.2</v>
      </c>
      <c r="H142" s="410" t="n">
        <v>30014</v>
      </c>
    </row>
    <row r="143" customFormat="false" ht="126" hidden="false" customHeight="false" outlineLevel="0" collapsed="false">
      <c r="A143" s="407" t="s">
        <v>2129</v>
      </c>
      <c r="B143" s="408" t="s">
        <v>578</v>
      </c>
      <c r="C143" s="408" t="s">
        <v>618</v>
      </c>
      <c r="D143" s="408" t="s">
        <v>725</v>
      </c>
      <c r="E143" s="408" t="s">
        <v>586</v>
      </c>
      <c r="F143" s="409" t="n">
        <v>26471.85</v>
      </c>
      <c r="G143" s="409" t="n">
        <v>26471.85</v>
      </c>
      <c r="H143" s="410" t="n">
        <v>26471.85</v>
      </c>
    </row>
    <row r="144" customFormat="false" ht="47.25" hidden="false" customHeight="false" outlineLevel="0" collapsed="false">
      <c r="A144" s="407" t="s">
        <v>2135</v>
      </c>
      <c r="B144" s="408" t="s">
        <v>578</v>
      </c>
      <c r="C144" s="408" t="s">
        <v>618</v>
      </c>
      <c r="D144" s="408" t="s">
        <v>725</v>
      </c>
      <c r="E144" s="408" t="s">
        <v>592</v>
      </c>
      <c r="F144" s="409" t="n">
        <v>3434.75</v>
      </c>
      <c r="G144" s="409" t="n">
        <v>3476.05</v>
      </c>
      <c r="H144" s="410" t="n">
        <v>3527.85</v>
      </c>
    </row>
    <row r="145" customFormat="false" ht="31.5" hidden="false" customHeight="false" outlineLevel="0" collapsed="false">
      <c r="A145" s="407" t="s">
        <v>2136</v>
      </c>
      <c r="B145" s="408" t="s">
        <v>578</v>
      </c>
      <c r="C145" s="408" t="s">
        <v>618</v>
      </c>
      <c r="D145" s="408" t="s">
        <v>725</v>
      </c>
      <c r="E145" s="408" t="s">
        <v>594</v>
      </c>
      <c r="F145" s="409" t="n">
        <v>14.3</v>
      </c>
      <c r="G145" s="409" t="n">
        <v>14.3</v>
      </c>
      <c r="H145" s="410" t="n">
        <v>14.3</v>
      </c>
    </row>
    <row r="146" customFormat="false" ht="47.25" hidden="false" customHeight="false" outlineLevel="0" collapsed="false">
      <c r="A146" s="407" t="s">
        <v>2182</v>
      </c>
      <c r="B146" s="408" t="s">
        <v>578</v>
      </c>
      <c r="C146" s="408" t="s">
        <v>618</v>
      </c>
      <c r="D146" s="408" t="s">
        <v>727</v>
      </c>
      <c r="E146" s="408"/>
      <c r="F146" s="409" t="n">
        <v>281771</v>
      </c>
      <c r="G146" s="409" t="n">
        <v>102886</v>
      </c>
      <c r="H146" s="410" t="n">
        <v>52886</v>
      </c>
    </row>
    <row r="147" customFormat="false" ht="78.75" hidden="false" customHeight="false" outlineLevel="0" collapsed="false">
      <c r="A147" s="407" t="s">
        <v>2150</v>
      </c>
      <c r="B147" s="408" t="s">
        <v>578</v>
      </c>
      <c r="C147" s="408" t="s">
        <v>618</v>
      </c>
      <c r="D147" s="408" t="s">
        <v>729</v>
      </c>
      <c r="E147" s="408"/>
      <c r="F147" s="409" t="n">
        <v>252886</v>
      </c>
      <c r="G147" s="409" t="n">
        <v>102886</v>
      </c>
      <c r="H147" s="410" t="n">
        <v>52886</v>
      </c>
    </row>
    <row r="148" customFormat="false" ht="126" hidden="false" customHeight="false" outlineLevel="0" collapsed="false">
      <c r="A148" s="407" t="s">
        <v>2129</v>
      </c>
      <c r="B148" s="408" t="s">
        <v>578</v>
      </c>
      <c r="C148" s="408" t="s">
        <v>618</v>
      </c>
      <c r="D148" s="408" t="s">
        <v>729</v>
      </c>
      <c r="E148" s="408" t="s">
        <v>586</v>
      </c>
      <c r="F148" s="409" t="n">
        <v>121380</v>
      </c>
      <c r="G148" s="409" t="n">
        <v>78220</v>
      </c>
      <c r="H148" s="410" t="n">
        <v>33852</v>
      </c>
    </row>
    <row r="149" customFormat="false" ht="47.25" hidden="false" customHeight="false" outlineLevel="0" collapsed="false">
      <c r="A149" s="407" t="s">
        <v>2135</v>
      </c>
      <c r="B149" s="408" t="s">
        <v>578</v>
      </c>
      <c r="C149" s="408" t="s">
        <v>618</v>
      </c>
      <c r="D149" s="408" t="s">
        <v>729</v>
      </c>
      <c r="E149" s="408" t="s">
        <v>592</v>
      </c>
      <c r="F149" s="409" t="n">
        <v>131500</v>
      </c>
      <c r="G149" s="409" t="n">
        <v>24666</v>
      </c>
      <c r="H149" s="410" t="n">
        <v>19034</v>
      </c>
    </row>
    <row r="150" customFormat="false" ht="31.5" hidden="false" customHeight="false" outlineLevel="0" collapsed="false">
      <c r="A150" s="407" t="s">
        <v>2136</v>
      </c>
      <c r="B150" s="408" t="s">
        <v>578</v>
      </c>
      <c r="C150" s="408" t="s">
        <v>618</v>
      </c>
      <c r="D150" s="408" t="s">
        <v>729</v>
      </c>
      <c r="E150" s="408" t="s">
        <v>594</v>
      </c>
      <c r="F150" s="409" t="n">
        <v>6</v>
      </c>
      <c r="G150" s="409" t="n">
        <v>0</v>
      </c>
      <c r="H150" s="410" t="n">
        <v>0</v>
      </c>
    </row>
    <row r="151" customFormat="false" ht="63" hidden="false" customHeight="false" outlineLevel="0" collapsed="false">
      <c r="A151" s="407" t="s">
        <v>2183</v>
      </c>
      <c r="B151" s="408" t="s">
        <v>578</v>
      </c>
      <c r="C151" s="408" t="s">
        <v>618</v>
      </c>
      <c r="D151" s="408" t="s">
        <v>731</v>
      </c>
      <c r="E151" s="408"/>
      <c r="F151" s="409" t="n">
        <v>28885</v>
      </c>
      <c r="G151" s="409" t="n">
        <v>0</v>
      </c>
      <c r="H151" s="410" t="n">
        <v>0</v>
      </c>
    </row>
    <row r="152" customFormat="false" ht="47.25" hidden="false" customHeight="false" outlineLevel="0" collapsed="false">
      <c r="A152" s="407" t="s">
        <v>2135</v>
      </c>
      <c r="B152" s="408" t="s">
        <v>578</v>
      </c>
      <c r="C152" s="408" t="s">
        <v>618</v>
      </c>
      <c r="D152" s="408" t="s">
        <v>731</v>
      </c>
      <c r="E152" s="408" t="s">
        <v>592</v>
      </c>
      <c r="F152" s="409" t="n">
        <v>28885</v>
      </c>
      <c r="G152" s="409" t="n">
        <v>0</v>
      </c>
      <c r="H152" s="410" t="n">
        <v>0</v>
      </c>
    </row>
    <row r="153" customFormat="false" ht="47.25" hidden="false" customHeight="false" outlineLevel="0" collapsed="false">
      <c r="A153" s="407" t="s">
        <v>2184</v>
      </c>
      <c r="B153" s="408" t="s">
        <v>578</v>
      </c>
      <c r="C153" s="408" t="s">
        <v>618</v>
      </c>
      <c r="D153" s="408" t="s">
        <v>1219</v>
      </c>
      <c r="E153" s="408"/>
      <c r="F153" s="409" t="n">
        <v>23000</v>
      </c>
      <c r="G153" s="409" t="n">
        <v>9333</v>
      </c>
      <c r="H153" s="410" t="n">
        <v>9333</v>
      </c>
    </row>
    <row r="154" customFormat="false" ht="63" hidden="false" customHeight="false" outlineLevel="0" collapsed="false">
      <c r="A154" s="407" t="s">
        <v>2185</v>
      </c>
      <c r="B154" s="408" t="s">
        <v>578</v>
      </c>
      <c r="C154" s="408" t="s">
        <v>618</v>
      </c>
      <c r="D154" s="408" t="s">
        <v>1221</v>
      </c>
      <c r="E154" s="408"/>
      <c r="F154" s="409" t="n">
        <v>23000</v>
      </c>
      <c r="G154" s="409" t="n">
        <v>9333</v>
      </c>
      <c r="H154" s="410" t="n">
        <v>9333</v>
      </c>
    </row>
    <row r="155" customFormat="false" ht="47.25" hidden="false" customHeight="false" outlineLevel="0" collapsed="false">
      <c r="A155" s="407" t="s">
        <v>2135</v>
      </c>
      <c r="B155" s="408" t="s">
        <v>578</v>
      </c>
      <c r="C155" s="408" t="s">
        <v>618</v>
      </c>
      <c r="D155" s="408" t="s">
        <v>1221</v>
      </c>
      <c r="E155" s="408" t="s">
        <v>592</v>
      </c>
      <c r="F155" s="409" t="n">
        <v>23000</v>
      </c>
      <c r="G155" s="409" t="n">
        <v>9333</v>
      </c>
      <c r="H155" s="410" t="n">
        <v>9333</v>
      </c>
    </row>
    <row r="156" customFormat="false" ht="63" hidden="false" customHeight="false" outlineLevel="0" collapsed="false">
      <c r="A156" s="402" t="s">
        <v>2127</v>
      </c>
      <c r="B156" s="403" t="s">
        <v>578</v>
      </c>
      <c r="C156" s="403" t="s">
        <v>618</v>
      </c>
      <c r="D156" s="403" t="s">
        <v>603</v>
      </c>
      <c r="E156" s="403"/>
      <c r="F156" s="404" t="n">
        <v>93338.34</v>
      </c>
      <c r="G156" s="404" t="n">
        <v>88904.24</v>
      </c>
      <c r="H156" s="405" t="n">
        <v>88856.94</v>
      </c>
    </row>
    <row r="157" customFormat="false" ht="31.5" hidden="false" customHeight="false" outlineLevel="0" collapsed="false">
      <c r="A157" s="407" t="s">
        <v>2134</v>
      </c>
      <c r="B157" s="408" t="s">
        <v>578</v>
      </c>
      <c r="C157" s="408" t="s">
        <v>618</v>
      </c>
      <c r="D157" s="408" t="s">
        <v>614</v>
      </c>
      <c r="E157" s="408"/>
      <c r="F157" s="409" t="n">
        <v>30219.3</v>
      </c>
      <c r="G157" s="409" t="n">
        <v>30050.2</v>
      </c>
      <c r="H157" s="410" t="n">
        <v>29902.9</v>
      </c>
    </row>
    <row r="158" customFormat="false" ht="126" hidden="false" customHeight="false" outlineLevel="0" collapsed="false">
      <c r="A158" s="407" t="s">
        <v>2129</v>
      </c>
      <c r="B158" s="408" t="s">
        <v>578</v>
      </c>
      <c r="C158" s="408" t="s">
        <v>618</v>
      </c>
      <c r="D158" s="408" t="s">
        <v>614</v>
      </c>
      <c r="E158" s="408" t="s">
        <v>586</v>
      </c>
      <c r="F158" s="409" t="n">
        <v>22528.72</v>
      </c>
      <c r="G158" s="409" t="n">
        <v>22528.72</v>
      </c>
      <c r="H158" s="410" t="n">
        <v>22528.72</v>
      </c>
    </row>
    <row r="159" customFormat="false" ht="47.25" hidden="false" customHeight="false" outlineLevel="0" collapsed="false">
      <c r="A159" s="407" t="s">
        <v>2135</v>
      </c>
      <c r="B159" s="408" t="s">
        <v>578</v>
      </c>
      <c r="C159" s="408" t="s">
        <v>618</v>
      </c>
      <c r="D159" s="408" t="s">
        <v>614</v>
      </c>
      <c r="E159" s="408" t="s">
        <v>592</v>
      </c>
      <c r="F159" s="409" t="n">
        <v>7682.58</v>
      </c>
      <c r="G159" s="409" t="n">
        <v>7513.48</v>
      </c>
      <c r="H159" s="410" t="n">
        <v>7366.18</v>
      </c>
    </row>
    <row r="160" customFormat="false" ht="31.5" hidden="false" customHeight="false" outlineLevel="0" collapsed="false">
      <c r="A160" s="407" t="s">
        <v>2136</v>
      </c>
      <c r="B160" s="408" t="s">
        <v>578</v>
      </c>
      <c r="C160" s="408" t="s">
        <v>618</v>
      </c>
      <c r="D160" s="408" t="s">
        <v>614</v>
      </c>
      <c r="E160" s="408" t="s">
        <v>594</v>
      </c>
      <c r="F160" s="409" t="n">
        <v>8</v>
      </c>
      <c r="G160" s="409" t="n">
        <v>8</v>
      </c>
      <c r="H160" s="410" t="n">
        <v>8</v>
      </c>
    </row>
    <row r="161" customFormat="false" ht="63" hidden="false" customHeight="false" outlineLevel="0" collapsed="false">
      <c r="A161" s="407" t="s">
        <v>2186</v>
      </c>
      <c r="B161" s="408" t="s">
        <v>578</v>
      </c>
      <c r="C161" s="408" t="s">
        <v>618</v>
      </c>
      <c r="D161" s="408" t="s">
        <v>632</v>
      </c>
      <c r="E161" s="408"/>
      <c r="F161" s="409" t="n">
        <v>24257.61</v>
      </c>
      <c r="G161" s="409" t="n">
        <v>24257.61</v>
      </c>
      <c r="H161" s="410" t="n">
        <v>24257.61</v>
      </c>
    </row>
    <row r="162" customFormat="false" ht="126" hidden="false" customHeight="false" outlineLevel="0" collapsed="false">
      <c r="A162" s="407" t="s">
        <v>2129</v>
      </c>
      <c r="B162" s="408" t="s">
        <v>578</v>
      </c>
      <c r="C162" s="408" t="s">
        <v>618</v>
      </c>
      <c r="D162" s="408" t="s">
        <v>632</v>
      </c>
      <c r="E162" s="408" t="s">
        <v>586</v>
      </c>
      <c r="F162" s="409" t="n">
        <v>14898.7</v>
      </c>
      <c r="G162" s="409" t="n">
        <v>14898.7</v>
      </c>
      <c r="H162" s="410" t="n">
        <v>14898.7</v>
      </c>
    </row>
    <row r="163" customFormat="false" ht="47.25" hidden="false" customHeight="false" outlineLevel="0" collapsed="false">
      <c r="A163" s="407" t="s">
        <v>2135</v>
      </c>
      <c r="B163" s="408" t="s">
        <v>578</v>
      </c>
      <c r="C163" s="408" t="s">
        <v>618</v>
      </c>
      <c r="D163" s="408" t="s">
        <v>632</v>
      </c>
      <c r="E163" s="408" t="s">
        <v>592</v>
      </c>
      <c r="F163" s="409" t="n">
        <v>9073.71</v>
      </c>
      <c r="G163" s="409" t="n">
        <v>9073.71</v>
      </c>
      <c r="H163" s="410" t="n">
        <v>9073.71</v>
      </c>
    </row>
    <row r="164" customFormat="false" ht="31.5" hidden="false" customHeight="false" outlineLevel="0" collapsed="false">
      <c r="A164" s="407" t="s">
        <v>2136</v>
      </c>
      <c r="B164" s="408" t="s">
        <v>578</v>
      </c>
      <c r="C164" s="408" t="s">
        <v>618</v>
      </c>
      <c r="D164" s="408" t="s">
        <v>632</v>
      </c>
      <c r="E164" s="408" t="s">
        <v>594</v>
      </c>
      <c r="F164" s="409" t="n">
        <v>285.2</v>
      </c>
      <c r="G164" s="409" t="n">
        <v>285.2</v>
      </c>
      <c r="H164" s="410" t="n">
        <v>285.2</v>
      </c>
    </row>
    <row r="165" customFormat="false" ht="78.75" hidden="false" customHeight="false" outlineLevel="0" collapsed="false">
      <c r="A165" s="407" t="s">
        <v>2150</v>
      </c>
      <c r="B165" s="408" t="s">
        <v>578</v>
      </c>
      <c r="C165" s="408" t="s">
        <v>618</v>
      </c>
      <c r="D165" s="408" t="s">
        <v>1215</v>
      </c>
      <c r="E165" s="408"/>
      <c r="F165" s="409" t="n">
        <v>6331.5</v>
      </c>
      <c r="G165" s="409" t="n">
        <v>6331.5</v>
      </c>
      <c r="H165" s="410" t="n">
        <v>6331.5</v>
      </c>
    </row>
    <row r="166" customFormat="false" ht="63" hidden="false" customHeight="false" outlineLevel="0" collapsed="false">
      <c r="A166" s="407" t="s">
        <v>2187</v>
      </c>
      <c r="B166" s="408" t="s">
        <v>578</v>
      </c>
      <c r="C166" s="408" t="s">
        <v>618</v>
      </c>
      <c r="D166" s="408" t="s">
        <v>1215</v>
      </c>
      <c r="E166" s="408" t="s">
        <v>636</v>
      </c>
      <c r="F166" s="409" t="n">
        <v>6331.5</v>
      </c>
      <c r="G166" s="409" t="n">
        <v>6331.5</v>
      </c>
      <c r="H166" s="410" t="n">
        <v>6331.5</v>
      </c>
    </row>
    <row r="167" customFormat="false" ht="78.75" hidden="false" customHeight="false" outlineLevel="0" collapsed="false">
      <c r="A167" s="407" t="s">
        <v>2188</v>
      </c>
      <c r="B167" s="408" t="s">
        <v>578</v>
      </c>
      <c r="C167" s="408" t="s">
        <v>618</v>
      </c>
      <c r="D167" s="408" t="s">
        <v>634</v>
      </c>
      <c r="E167" s="408"/>
      <c r="F167" s="409" t="n">
        <v>25005.93</v>
      </c>
      <c r="G167" s="409" t="n">
        <v>25005.93</v>
      </c>
      <c r="H167" s="410" t="n">
        <v>25005.93</v>
      </c>
    </row>
    <row r="168" customFormat="false" ht="63" hidden="false" customHeight="false" outlineLevel="0" collapsed="false">
      <c r="A168" s="407" t="s">
        <v>2187</v>
      </c>
      <c r="B168" s="408" t="s">
        <v>578</v>
      </c>
      <c r="C168" s="408" t="s">
        <v>618</v>
      </c>
      <c r="D168" s="408" t="s">
        <v>634</v>
      </c>
      <c r="E168" s="408" t="s">
        <v>636</v>
      </c>
      <c r="F168" s="409" t="n">
        <v>25005.93</v>
      </c>
      <c r="G168" s="409" t="n">
        <v>25005.93</v>
      </c>
      <c r="H168" s="410" t="n">
        <v>25005.93</v>
      </c>
    </row>
    <row r="169" customFormat="false" ht="47.25" hidden="false" customHeight="false" outlineLevel="0" collapsed="false">
      <c r="A169" s="407" t="s">
        <v>2189</v>
      </c>
      <c r="B169" s="408" t="s">
        <v>578</v>
      </c>
      <c r="C169" s="408" t="s">
        <v>618</v>
      </c>
      <c r="D169" s="408" t="s">
        <v>638</v>
      </c>
      <c r="E169" s="408"/>
      <c r="F169" s="409" t="n">
        <v>184</v>
      </c>
      <c r="G169" s="409" t="n">
        <v>184</v>
      </c>
      <c r="H169" s="410" t="n">
        <v>184</v>
      </c>
    </row>
    <row r="170" customFormat="false" ht="47.25" hidden="false" customHeight="false" outlineLevel="0" collapsed="false">
      <c r="A170" s="407" t="s">
        <v>2135</v>
      </c>
      <c r="B170" s="408" t="s">
        <v>578</v>
      </c>
      <c r="C170" s="408" t="s">
        <v>618</v>
      </c>
      <c r="D170" s="408" t="s">
        <v>638</v>
      </c>
      <c r="E170" s="408" t="s">
        <v>592</v>
      </c>
      <c r="F170" s="409" t="n">
        <v>184</v>
      </c>
      <c r="G170" s="409" t="n">
        <v>184</v>
      </c>
      <c r="H170" s="410" t="n">
        <v>184</v>
      </c>
    </row>
    <row r="171" customFormat="false" ht="63" hidden="false" customHeight="false" outlineLevel="0" collapsed="false">
      <c r="A171" s="407" t="s">
        <v>2190</v>
      </c>
      <c r="B171" s="408" t="s">
        <v>578</v>
      </c>
      <c r="C171" s="408" t="s">
        <v>618</v>
      </c>
      <c r="D171" s="408" t="s">
        <v>640</v>
      </c>
      <c r="E171" s="408"/>
      <c r="F171" s="409" t="n">
        <v>7340</v>
      </c>
      <c r="G171" s="409" t="n">
        <v>3075</v>
      </c>
      <c r="H171" s="410" t="n">
        <v>3175</v>
      </c>
    </row>
    <row r="172" customFormat="false" ht="47.25" hidden="false" customHeight="false" outlineLevel="0" collapsed="false">
      <c r="A172" s="407" t="s">
        <v>2135</v>
      </c>
      <c r="B172" s="408" t="s">
        <v>578</v>
      </c>
      <c r="C172" s="408" t="s">
        <v>618</v>
      </c>
      <c r="D172" s="408" t="s">
        <v>640</v>
      </c>
      <c r="E172" s="408" t="s">
        <v>592</v>
      </c>
      <c r="F172" s="409" t="n">
        <v>7340</v>
      </c>
      <c r="G172" s="409" t="n">
        <v>3075</v>
      </c>
      <c r="H172" s="410" t="n">
        <v>3175</v>
      </c>
    </row>
    <row r="173" customFormat="false" ht="47.25" hidden="false" customHeight="false" outlineLevel="0" collapsed="false">
      <c r="A173" s="402" t="s">
        <v>2131</v>
      </c>
      <c r="B173" s="403" t="s">
        <v>578</v>
      </c>
      <c r="C173" s="403" t="s">
        <v>618</v>
      </c>
      <c r="D173" s="403" t="s">
        <v>582</v>
      </c>
      <c r="E173" s="403"/>
      <c r="F173" s="404" t="n">
        <v>127961.48</v>
      </c>
      <c r="G173" s="404" t="n">
        <v>112813.88</v>
      </c>
      <c r="H173" s="405" t="n">
        <v>116303.78</v>
      </c>
    </row>
    <row r="174" customFormat="false" ht="31.5" hidden="false" customHeight="false" outlineLevel="0" collapsed="false">
      <c r="A174" s="407" t="s">
        <v>2134</v>
      </c>
      <c r="B174" s="408" t="s">
        <v>578</v>
      </c>
      <c r="C174" s="408" t="s">
        <v>618</v>
      </c>
      <c r="D174" s="408" t="s">
        <v>590</v>
      </c>
      <c r="E174" s="408"/>
      <c r="F174" s="409" t="n">
        <v>24075.8</v>
      </c>
      <c r="G174" s="409" t="n">
        <v>24040.2</v>
      </c>
      <c r="H174" s="410" t="n">
        <v>24017.9</v>
      </c>
    </row>
    <row r="175" customFormat="false" ht="126" hidden="false" customHeight="false" outlineLevel="0" collapsed="false">
      <c r="A175" s="407" t="s">
        <v>2129</v>
      </c>
      <c r="B175" s="408" t="s">
        <v>578</v>
      </c>
      <c r="C175" s="408" t="s">
        <v>618</v>
      </c>
      <c r="D175" s="408" t="s">
        <v>590</v>
      </c>
      <c r="E175" s="408" t="s">
        <v>586</v>
      </c>
      <c r="F175" s="409" t="n">
        <v>18793.71</v>
      </c>
      <c r="G175" s="409" t="n">
        <v>18791.21</v>
      </c>
      <c r="H175" s="410" t="n">
        <v>18788.71</v>
      </c>
    </row>
    <row r="176" customFormat="false" ht="47.25" hidden="false" customHeight="false" outlineLevel="0" collapsed="false">
      <c r="A176" s="407" t="s">
        <v>2135</v>
      </c>
      <c r="B176" s="408" t="s">
        <v>578</v>
      </c>
      <c r="C176" s="408" t="s">
        <v>618</v>
      </c>
      <c r="D176" s="408" t="s">
        <v>590</v>
      </c>
      <c r="E176" s="408" t="s">
        <v>592</v>
      </c>
      <c r="F176" s="409" t="n">
        <v>5280.09</v>
      </c>
      <c r="G176" s="409" t="n">
        <v>5246.99</v>
      </c>
      <c r="H176" s="410" t="n">
        <v>5227.19</v>
      </c>
    </row>
    <row r="177" customFormat="false" ht="31.5" hidden="false" customHeight="false" outlineLevel="0" collapsed="false">
      <c r="A177" s="407" t="s">
        <v>2136</v>
      </c>
      <c r="B177" s="408" t="s">
        <v>578</v>
      </c>
      <c r="C177" s="408" t="s">
        <v>618</v>
      </c>
      <c r="D177" s="408" t="s">
        <v>590</v>
      </c>
      <c r="E177" s="408" t="s">
        <v>594</v>
      </c>
      <c r="F177" s="409" t="n">
        <v>2</v>
      </c>
      <c r="G177" s="409" t="n">
        <v>2</v>
      </c>
      <c r="H177" s="410" t="n">
        <v>2</v>
      </c>
    </row>
    <row r="178" customFormat="false" ht="94.5" hidden="false" customHeight="false" outlineLevel="0" collapsed="false">
      <c r="A178" s="407" t="s">
        <v>2137</v>
      </c>
      <c r="B178" s="408" t="s">
        <v>578</v>
      </c>
      <c r="C178" s="408" t="s">
        <v>618</v>
      </c>
      <c r="D178" s="408" t="s">
        <v>596</v>
      </c>
      <c r="E178" s="408"/>
      <c r="F178" s="409" t="n">
        <v>7900</v>
      </c>
      <c r="G178" s="409" t="n">
        <v>7900</v>
      </c>
      <c r="H178" s="410" t="n">
        <v>7900</v>
      </c>
    </row>
    <row r="179" customFormat="false" ht="31.5" hidden="false" customHeight="false" outlineLevel="0" collapsed="false">
      <c r="A179" s="407" t="s">
        <v>2138</v>
      </c>
      <c r="B179" s="408" t="s">
        <v>578</v>
      </c>
      <c r="C179" s="408" t="s">
        <v>618</v>
      </c>
      <c r="D179" s="408" t="s">
        <v>596</v>
      </c>
      <c r="E179" s="408" t="s">
        <v>598</v>
      </c>
      <c r="F179" s="409" t="n">
        <v>7900</v>
      </c>
      <c r="G179" s="409" t="n">
        <v>7900</v>
      </c>
      <c r="H179" s="410" t="n">
        <v>7900</v>
      </c>
    </row>
    <row r="180" customFormat="false" ht="78.75" hidden="false" customHeight="false" outlineLevel="0" collapsed="false">
      <c r="A180" s="407" t="s">
        <v>2191</v>
      </c>
      <c r="B180" s="408" t="s">
        <v>578</v>
      </c>
      <c r="C180" s="408" t="s">
        <v>618</v>
      </c>
      <c r="D180" s="408" t="s">
        <v>1161</v>
      </c>
      <c r="E180" s="408"/>
      <c r="F180" s="409" t="n">
        <v>6000</v>
      </c>
      <c r="G180" s="409" t="n">
        <v>6000</v>
      </c>
      <c r="H180" s="410" t="n">
        <v>6000</v>
      </c>
    </row>
    <row r="181" customFormat="false" ht="31.5" hidden="false" customHeight="false" outlineLevel="0" collapsed="false">
      <c r="A181" s="407" t="s">
        <v>2138</v>
      </c>
      <c r="B181" s="408" t="s">
        <v>578</v>
      </c>
      <c r="C181" s="408" t="s">
        <v>618</v>
      </c>
      <c r="D181" s="408" t="s">
        <v>1161</v>
      </c>
      <c r="E181" s="408" t="s">
        <v>598</v>
      </c>
      <c r="F181" s="409" t="n">
        <v>6000</v>
      </c>
      <c r="G181" s="409" t="n">
        <v>6000</v>
      </c>
      <c r="H181" s="410" t="n">
        <v>6000</v>
      </c>
    </row>
    <row r="182" customFormat="false" ht="78.75" hidden="false" customHeight="false" outlineLevel="0" collapsed="false">
      <c r="A182" s="407" t="s">
        <v>2150</v>
      </c>
      <c r="B182" s="408" t="s">
        <v>578</v>
      </c>
      <c r="C182" s="408" t="s">
        <v>618</v>
      </c>
      <c r="D182" s="408" t="s">
        <v>1413</v>
      </c>
      <c r="E182" s="408"/>
      <c r="F182" s="409" t="n">
        <v>14713.4</v>
      </c>
      <c r="G182" s="409" t="n">
        <v>14713.4</v>
      </c>
      <c r="H182" s="410" t="n">
        <v>14713.4</v>
      </c>
    </row>
    <row r="183" customFormat="false" ht="63" hidden="false" customHeight="false" outlineLevel="0" collapsed="false">
      <c r="A183" s="407" t="s">
        <v>2187</v>
      </c>
      <c r="B183" s="408" t="s">
        <v>578</v>
      </c>
      <c r="C183" s="408" t="s">
        <v>618</v>
      </c>
      <c r="D183" s="408" t="s">
        <v>1413</v>
      </c>
      <c r="E183" s="408" t="s">
        <v>636</v>
      </c>
      <c r="F183" s="409" t="n">
        <v>14713.4</v>
      </c>
      <c r="G183" s="409" t="n">
        <v>14713.4</v>
      </c>
      <c r="H183" s="410" t="n">
        <v>14713.4</v>
      </c>
    </row>
    <row r="184" customFormat="false" ht="94.5" hidden="false" customHeight="false" outlineLevel="0" collapsed="false">
      <c r="A184" s="407" t="s">
        <v>2192</v>
      </c>
      <c r="B184" s="408" t="s">
        <v>578</v>
      </c>
      <c r="C184" s="408" t="s">
        <v>618</v>
      </c>
      <c r="D184" s="408" t="s">
        <v>1415</v>
      </c>
      <c r="E184" s="408"/>
      <c r="F184" s="409" t="n">
        <v>1000</v>
      </c>
      <c r="G184" s="409" t="n">
        <v>1000</v>
      </c>
      <c r="H184" s="410" t="n">
        <v>2000</v>
      </c>
    </row>
    <row r="185" customFormat="false" ht="31.5" hidden="false" customHeight="false" outlineLevel="0" collapsed="false">
      <c r="A185" s="407" t="s">
        <v>2136</v>
      </c>
      <c r="B185" s="408" t="s">
        <v>578</v>
      </c>
      <c r="C185" s="408" t="s">
        <v>618</v>
      </c>
      <c r="D185" s="408" t="s">
        <v>1415</v>
      </c>
      <c r="E185" s="408" t="s">
        <v>594</v>
      </c>
      <c r="F185" s="409" t="n">
        <v>1000</v>
      </c>
      <c r="G185" s="409" t="n">
        <v>1000</v>
      </c>
      <c r="H185" s="410" t="n">
        <v>2000</v>
      </c>
    </row>
    <row r="186" customFormat="false" ht="110.25" hidden="false" customHeight="false" outlineLevel="0" collapsed="false">
      <c r="A186" s="407" t="s">
        <v>2193</v>
      </c>
      <c r="B186" s="408" t="s">
        <v>578</v>
      </c>
      <c r="C186" s="408" t="s">
        <v>618</v>
      </c>
      <c r="D186" s="408" t="s">
        <v>642</v>
      </c>
      <c r="E186" s="408"/>
      <c r="F186" s="409" t="n">
        <v>1700</v>
      </c>
      <c r="G186" s="409" t="n">
        <v>1700</v>
      </c>
      <c r="H186" s="410" t="n">
        <v>1700</v>
      </c>
    </row>
    <row r="187" customFormat="false" ht="47.25" hidden="false" customHeight="false" outlineLevel="0" collapsed="false">
      <c r="A187" s="407" t="s">
        <v>2135</v>
      </c>
      <c r="B187" s="408" t="s">
        <v>578</v>
      </c>
      <c r="C187" s="408" t="s">
        <v>618</v>
      </c>
      <c r="D187" s="408" t="s">
        <v>642</v>
      </c>
      <c r="E187" s="408" t="s">
        <v>592</v>
      </c>
      <c r="F187" s="409" t="n">
        <v>1700</v>
      </c>
      <c r="G187" s="409" t="n">
        <v>1700</v>
      </c>
      <c r="H187" s="410" t="n">
        <v>1700</v>
      </c>
    </row>
    <row r="188" customFormat="false" ht="141.75" hidden="false" customHeight="false" outlineLevel="0" collapsed="false">
      <c r="A188" s="407" t="s">
        <v>2194</v>
      </c>
      <c r="B188" s="408" t="s">
        <v>578</v>
      </c>
      <c r="C188" s="408" t="s">
        <v>618</v>
      </c>
      <c r="D188" s="408" t="s">
        <v>1249</v>
      </c>
      <c r="E188" s="408"/>
      <c r="F188" s="409" t="n">
        <v>45138.1</v>
      </c>
      <c r="G188" s="409" t="n">
        <v>43830.6</v>
      </c>
      <c r="H188" s="410" t="n">
        <v>47431.8</v>
      </c>
    </row>
    <row r="189" customFormat="false" ht="126" hidden="false" customHeight="false" outlineLevel="0" collapsed="false">
      <c r="A189" s="407" t="s">
        <v>2129</v>
      </c>
      <c r="B189" s="408" t="s">
        <v>578</v>
      </c>
      <c r="C189" s="408" t="s">
        <v>618</v>
      </c>
      <c r="D189" s="408" t="s">
        <v>1249</v>
      </c>
      <c r="E189" s="408" t="s">
        <v>586</v>
      </c>
      <c r="F189" s="409" t="n">
        <v>6577.39</v>
      </c>
      <c r="G189" s="409" t="n">
        <v>6577.39</v>
      </c>
      <c r="H189" s="410" t="n">
        <v>6577.39</v>
      </c>
    </row>
    <row r="190" customFormat="false" ht="47.25" hidden="false" customHeight="false" outlineLevel="0" collapsed="false">
      <c r="A190" s="407" t="s">
        <v>2135</v>
      </c>
      <c r="B190" s="408" t="s">
        <v>578</v>
      </c>
      <c r="C190" s="408" t="s">
        <v>618</v>
      </c>
      <c r="D190" s="408" t="s">
        <v>1249</v>
      </c>
      <c r="E190" s="408" t="s">
        <v>592</v>
      </c>
      <c r="F190" s="409" t="n">
        <v>5352.54</v>
      </c>
      <c r="G190" s="409" t="n">
        <v>4838.04</v>
      </c>
      <c r="H190" s="410" t="n">
        <v>6646.24</v>
      </c>
    </row>
    <row r="191" customFormat="false" ht="15.75" hidden="false" customHeight="false" outlineLevel="0" collapsed="false">
      <c r="A191" s="407" t="s">
        <v>2148</v>
      </c>
      <c r="B191" s="408" t="s">
        <v>578</v>
      </c>
      <c r="C191" s="408" t="s">
        <v>618</v>
      </c>
      <c r="D191" s="408" t="s">
        <v>1249</v>
      </c>
      <c r="E191" s="408" t="s">
        <v>626</v>
      </c>
      <c r="F191" s="409" t="n">
        <v>33206</v>
      </c>
      <c r="G191" s="409" t="n">
        <v>32413</v>
      </c>
      <c r="H191" s="410" t="n">
        <v>34206</v>
      </c>
    </row>
    <row r="192" customFormat="false" ht="31.5" hidden="false" customHeight="false" outlineLevel="0" collapsed="false">
      <c r="A192" s="407" t="s">
        <v>2136</v>
      </c>
      <c r="B192" s="408" t="s">
        <v>578</v>
      </c>
      <c r="C192" s="408" t="s">
        <v>618</v>
      </c>
      <c r="D192" s="408" t="s">
        <v>1249</v>
      </c>
      <c r="E192" s="408" t="s">
        <v>594</v>
      </c>
      <c r="F192" s="409" t="n">
        <v>2.18</v>
      </c>
      <c r="G192" s="409" t="n">
        <v>2.18</v>
      </c>
      <c r="H192" s="410" t="n">
        <v>2.18</v>
      </c>
    </row>
    <row r="193" customFormat="false" ht="31.5" hidden="false" customHeight="false" outlineLevel="0" collapsed="false">
      <c r="A193" s="407" t="s">
        <v>2195</v>
      </c>
      <c r="B193" s="408" t="s">
        <v>578</v>
      </c>
      <c r="C193" s="408" t="s">
        <v>618</v>
      </c>
      <c r="D193" s="408" t="s">
        <v>1417</v>
      </c>
      <c r="E193" s="408"/>
      <c r="F193" s="409" t="n">
        <v>2646</v>
      </c>
      <c r="G193" s="409" t="n">
        <v>0</v>
      </c>
      <c r="H193" s="410" t="n">
        <v>0</v>
      </c>
    </row>
    <row r="194" customFormat="false" ht="63" hidden="false" customHeight="false" outlineLevel="0" collapsed="false">
      <c r="A194" s="407" t="s">
        <v>2187</v>
      </c>
      <c r="B194" s="408" t="s">
        <v>578</v>
      </c>
      <c r="C194" s="408" t="s">
        <v>618</v>
      </c>
      <c r="D194" s="408" t="s">
        <v>1417</v>
      </c>
      <c r="E194" s="408" t="s">
        <v>636</v>
      </c>
      <c r="F194" s="409" t="n">
        <v>2646</v>
      </c>
      <c r="G194" s="409" t="n">
        <v>0</v>
      </c>
      <c r="H194" s="410" t="n">
        <v>0</v>
      </c>
    </row>
    <row r="195" customFormat="false" ht="78.75" hidden="false" customHeight="false" outlineLevel="0" collapsed="false">
      <c r="A195" s="407" t="s">
        <v>2196</v>
      </c>
      <c r="B195" s="408" t="s">
        <v>578</v>
      </c>
      <c r="C195" s="408" t="s">
        <v>618</v>
      </c>
      <c r="D195" s="408" t="s">
        <v>1258</v>
      </c>
      <c r="E195" s="408"/>
      <c r="F195" s="409" t="n">
        <v>9378.08</v>
      </c>
      <c r="G195" s="409" t="n">
        <v>9375.38</v>
      </c>
      <c r="H195" s="410" t="n">
        <v>9376.38</v>
      </c>
    </row>
    <row r="196" customFormat="false" ht="31.5" hidden="false" customHeight="false" outlineLevel="0" collapsed="false">
      <c r="A196" s="407" t="s">
        <v>2134</v>
      </c>
      <c r="B196" s="408" t="s">
        <v>578</v>
      </c>
      <c r="C196" s="408" t="s">
        <v>618</v>
      </c>
      <c r="D196" s="408" t="s">
        <v>1259</v>
      </c>
      <c r="E196" s="408"/>
      <c r="F196" s="409" t="n">
        <v>5769.7</v>
      </c>
      <c r="G196" s="409" t="n">
        <v>5767</v>
      </c>
      <c r="H196" s="410" t="n">
        <v>5768</v>
      </c>
    </row>
    <row r="197" customFormat="false" ht="126" hidden="false" customHeight="false" outlineLevel="0" collapsed="false">
      <c r="A197" s="407" t="s">
        <v>2129</v>
      </c>
      <c r="B197" s="408" t="s">
        <v>578</v>
      </c>
      <c r="C197" s="408" t="s">
        <v>618</v>
      </c>
      <c r="D197" s="408" t="s">
        <v>1259</v>
      </c>
      <c r="E197" s="408" t="s">
        <v>586</v>
      </c>
      <c r="F197" s="409" t="n">
        <v>4360.2</v>
      </c>
      <c r="G197" s="409" t="n">
        <v>4360.2</v>
      </c>
      <c r="H197" s="410" t="n">
        <v>4360.2</v>
      </c>
    </row>
    <row r="198" customFormat="false" ht="47.25" hidden="false" customHeight="false" outlineLevel="0" collapsed="false">
      <c r="A198" s="407" t="s">
        <v>2135</v>
      </c>
      <c r="B198" s="408" t="s">
        <v>578</v>
      </c>
      <c r="C198" s="408" t="s">
        <v>618</v>
      </c>
      <c r="D198" s="408" t="s">
        <v>1259</v>
      </c>
      <c r="E198" s="408" t="s">
        <v>592</v>
      </c>
      <c r="F198" s="409" t="n">
        <v>1409.51</v>
      </c>
      <c r="G198" s="409" t="n">
        <v>1406.81</v>
      </c>
      <c r="H198" s="410" t="n">
        <v>1407.81</v>
      </c>
    </row>
    <row r="199" customFormat="false" ht="47.25" hidden="false" customHeight="false" outlineLevel="0" collapsed="false">
      <c r="A199" s="407" t="s">
        <v>2197</v>
      </c>
      <c r="B199" s="408" t="s">
        <v>578</v>
      </c>
      <c r="C199" s="408" t="s">
        <v>618</v>
      </c>
      <c r="D199" s="408" t="s">
        <v>1420</v>
      </c>
      <c r="E199" s="408"/>
      <c r="F199" s="409" t="n">
        <v>3608.38</v>
      </c>
      <c r="G199" s="409" t="n">
        <v>3608.38</v>
      </c>
      <c r="H199" s="410" t="n">
        <v>3608.38</v>
      </c>
    </row>
    <row r="200" customFormat="false" ht="126" hidden="false" customHeight="false" outlineLevel="0" collapsed="false">
      <c r="A200" s="407" t="s">
        <v>2129</v>
      </c>
      <c r="B200" s="408" t="s">
        <v>578</v>
      </c>
      <c r="C200" s="408" t="s">
        <v>618</v>
      </c>
      <c r="D200" s="408" t="s">
        <v>1420</v>
      </c>
      <c r="E200" s="408" t="s">
        <v>586</v>
      </c>
      <c r="F200" s="409" t="n">
        <v>1963.1</v>
      </c>
      <c r="G200" s="409" t="n">
        <v>1963.1</v>
      </c>
      <c r="H200" s="410" t="n">
        <v>1963.1</v>
      </c>
    </row>
    <row r="201" customFormat="false" ht="47.25" hidden="false" customHeight="false" outlineLevel="0" collapsed="false">
      <c r="A201" s="407" t="s">
        <v>2135</v>
      </c>
      <c r="B201" s="408" t="s">
        <v>578</v>
      </c>
      <c r="C201" s="408" t="s">
        <v>618</v>
      </c>
      <c r="D201" s="408" t="s">
        <v>1420</v>
      </c>
      <c r="E201" s="408" t="s">
        <v>592</v>
      </c>
      <c r="F201" s="409" t="n">
        <v>1644.28</v>
      </c>
      <c r="G201" s="409" t="n">
        <v>1644.28</v>
      </c>
      <c r="H201" s="410" t="n">
        <v>1644.28</v>
      </c>
    </row>
    <row r="202" customFormat="false" ht="31.5" hidden="false" customHeight="false" outlineLevel="0" collapsed="false">
      <c r="A202" s="407" t="s">
        <v>2136</v>
      </c>
      <c r="B202" s="408" t="s">
        <v>578</v>
      </c>
      <c r="C202" s="408" t="s">
        <v>618</v>
      </c>
      <c r="D202" s="408" t="s">
        <v>1420</v>
      </c>
      <c r="E202" s="408" t="s">
        <v>594</v>
      </c>
      <c r="F202" s="409" t="n">
        <v>1</v>
      </c>
      <c r="G202" s="409" t="n">
        <v>1</v>
      </c>
      <c r="H202" s="410" t="n">
        <v>1</v>
      </c>
    </row>
    <row r="203" customFormat="false" ht="126" hidden="false" customHeight="false" outlineLevel="0" collapsed="false">
      <c r="A203" s="407" t="s">
        <v>2198</v>
      </c>
      <c r="B203" s="408" t="s">
        <v>578</v>
      </c>
      <c r="C203" s="408" t="s">
        <v>618</v>
      </c>
      <c r="D203" s="408" t="s">
        <v>1422</v>
      </c>
      <c r="E203" s="408"/>
      <c r="F203" s="409" t="n">
        <v>1000</v>
      </c>
      <c r="G203" s="409" t="n">
        <v>1000</v>
      </c>
      <c r="H203" s="410" t="n">
        <v>0</v>
      </c>
    </row>
    <row r="204" customFormat="false" ht="47.25" hidden="false" customHeight="false" outlineLevel="0" collapsed="false">
      <c r="A204" s="407" t="s">
        <v>2135</v>
      </c>
      <c r="B204" s="408" t="s">
        <v>578</v>
      </c>
      <c r="C204" s="408" t="s">
        <v>618</v>
      </c>
      <c r="D204" s="408" t="s">
        <v>1422</v>
      </c>
      <c r="E204" s="408" t="s">
        <v>592</v>
      </c>
      <c r="F204" s="409" t="n">
        <v>1000</v>
      </c>
      <c r="G204" s="409" t="n">
        <v>1000</v>
      </c>
      <c r="H204" s="410" t="n">
        <v>0</v>
      </c>
    </row>
    <row r="205" customFormat="false" ht="47.25" hidden="false" customHeight="false" outlineLevel="0" collapsed="false">
      <c r="A205" s="407" t="s">
        <v>2199</v>
      </c>
      <c r="B205" s="408" t="s">
        <v>578</v>
      </c>
      <c r="C205" s="408" t="s">
        <v>618</v>
      </c>
      <c r="D205" s="408" t="s">
        <v>644</v>
      </c>
      <c r="E205" s="408"/>
      <c r="F205" s="409" t="n">
        <v>3444</v>
      </c>
      <c r="G205" s="409" t="n">
        <v>0</v>
      </c>
      <c r="H205" s="410" t="n">
        <v>0</v>
      </c>
    </row>
    <row r="206" customFormat="false" ht="47.25" hidden="false" customHeight="false" outlineLevel="0" collapsed="false">
      <c r="A206" s="407" t="s">
        <v>2135</v>
      </c>
      <c r="B206" s="408" t="s">
        <v>578</v>
      </c>
      <c r="C206" s="408" t="s">
        <v>618</v>
      </c>
      <c r="D206" s="408" t="s">
        <v>644</v>
      </c>
      <c r="E206" s="408" t="s">
        <v>592</v>
      </c>
      <c r="F206" s="409" t="n">
        <v>3444</v>
      </c>
      <c r="G206" s="409" t="n">
        <v>0</v>
      </c>
      <c r="H206" s="410" t="n">
        <v>0</v>
      </c>
    </row>
    <row r="207" customFormat="false" ht="63" hidden="false" customHeight="false" outlineLevel="0" collapsed="false">
      <c r="A207" s="407" t="s">
        <v>2200</v>
      </c>
      <c r="B207" s="408" t="s">
        <v>578</v>
      </c>
      <c r="C207" s="408" t="s">
        <v>618</v>
      </c>
      <c r="D207" s="408" t="s">
        <v>1424</v>
      </c>
      <c r="E207" s="408"/>
      <c r="F207" s="409" t="n">
        <v>7101.1</v>
      </c>
      <c r="G207" s="409" t="n">
        <v>0</v>
      </c>
      <c r="H207" s="410" t="n">
        <v>0</v>
      </c>
    </row>
    <row r="208" customFormat="false" ht="47.25" hidden="false" customHeight="false" outlineLevel="0" collapsed="false">
      <c r="A208" s="407" t="s">
        <v>2135</v>
      </c>
      <c r="B208" s="408" t="s">
        <v>578</v>
      </c>
      <c r="C208" s="408" t="s">
        <v>618</v>
      </c>
      <c r="D208" s="408" t="s">
        <v>1424</v>
      </c>
      <c r="E208" s="408" t="s">
        <v>592</v>
      </c>
      <c r="F208" s="409" t="n">
        <v>1454.75</v>
      </c>
      <c r="G208" s="409" t="n">
        <v>0</v>
      </c>
      <c r="H208" s="410" t="n">
        <v>0</v>
      </c>
    </row>
    <row r="209" customFormat="false" ht="63" hidden="false" customHeight="false" outlineLevel="0" collapsed="false">
      <c r="A209" s="407" t="s">
        <v>2187</v>
      </c>
      <c r="B209" s="408" t="s">
        <v>578</v>
      </c>
      <c r="C209" s="408" t="s">
        <v>618</v>
      </c>
      <c r="D209" s="408" t="s">
        <v>1424</v>
      </c>
      <c r="E209" s="408" t="s">
        <v>636</v>
      </c>
      <c r="F209" s="409" t="n">
        <v>5646.35</v>
      </c>
      <c r="G209" s="409" t="n">
        <v>0</v>
      </c>
      <c r="H209" s="410" t="n">
        <v>0</v>
      </c>
    </row>
    <row r="210" customFormat="false" ht="63" hidden="false" customHeight="false" outlineLevel="0" collapsed="false">
      <c r="A210" s="407" t="s">
        <v>2201</v>
      </c>
      <c r="B210" s="408" t="s">
        <v>578</v>
      </c>
      <c r="C210" s="408" t="s">
        <v>618</v>
      </c>
      <c r="D210" s="408" t="s">
        <v>1193</v>
      </c>
      <c r="E210" s="408"/>
      <c r="F210" s="409" t="n">
        <v>3865</v>
      </c>
      <c r="G210" s="409" t="n">
        <v>3254.3</v>
      </c>
      <c r="H210" s="410" t="n">
        <v>3164.3</v>
      </c>
    </row>
    <row r="211" customFormat="false" ht="47.25" hidden="false" customHeight="false" outlineLevel="0" collapsed="false">
      <c r="A211" s="407" t="s">
        <v>2135</v>
      </c>
      <c r="B211" s="408" t="s">
        <v>578</v>
      </c>
      <c r="C211" s="408" t="s">
        <v>618</v>
      </c>
      <c r="D211" s="408" t="s">
        <v>1193</v>
      </c>
      <c r="E211" s="408" t="s">
        <v>592</v>
      </c>
      <c r="F211" s="409" t="n">
        <v>3865</v>
      </c>
      <c r="G211" s="409" t="n">
        <v>3254.3</v>
      </c>
      <c r="H211" s="410" t="n">
        <v>3164.3</v>
      </c>
    </row>
    <row r="212" customFormat="false" ht="47.25" hidden="false" customHeight="false" outlineLevel="0" collapsed="false">
      <c r="A212" s="402" t="s">
        <v>2154</v>
      </c>
      <c r="B212" s="403" t="s">
        <v>578</v>
      </c>
      <c r="C212" s="403" t="s">
        <v>618</v>
      </c>
      <c r="D212" s="403" t="s">
        <v>657</v>
      </c>
      <c r="E212" s="403"/>
      <c r="F212" s="404" t="n">
        <v>54238.37</v>
      </c>
      <c r="G212" s="404" t="n">
        <v>52411.94</v>
      </c>
      <c r="H212" s="405" t="n">
        <v>50597.87</v>
      </c>
    </row>
    <row r="213" customFormat="false" ht="31.5" hidden="false" customHeight="false" outlineLevel="0" collapsed="false">
      <c r="A213" s="407" t="s">
        <v>2202</v>
      </c>
      <c r="B213" s="408" t="s">
        <v>578</v>
      </c>
      <c r="C213" s="408" t="s">
        <v>618</v>
      </c>
      <c r="D213" s="408" t="s">
        <v>668</v>
      </c>
      <c r="E213" s="408"/>
      <c r="F213" s="409" t="n">
        <v>200</v>
      </c>
      <c r="G213" s="409" t="n">
        <v>200</v>
      </c>
      <c r="H213" s="410" t="n">
        <v>200</v>
      </c>
    </row>
    <row r="214" customFormat="false" ht="47.25" hidden="false" customHeight="false" outlineLevel="0" collapsed="false">
      <c r="A214" s="407" t="s">
        <v>2135</v>
      </c>
      <c r="B214" s="408" t="s">
        <v>578</v>
      </c>
      <c r="C214" s="408" t="s">
        <v>618</v>
      </c>
      <c r="D214" s="408" t="s">
        <v>668</v>
      </c>
      <c r="E214" s="408" t="s">
        <v>592</v>
      </c>
      <c r="F214" s="409" t="n">
        <v>200</v>
      </c>
      <c r="G214" s="409" t="n">
        <v>200</v>
      </c>
      <c r="H214" s="410" t="n">
        <v>200</v>
      </c>
    </row>
    <row r="215" customFormat="false" ht="47.25" hidden="false" customHeight="false" outlineLevel="0" collapsed="false">
      <c r="A215" s="407" t="s">
        <v>2203</v>
      </c>
      <c r="B215" s="408" t="s">
        <v>578</v>
      </c>
      <c r="C215" s="408" t="s">
        <v>618</v>
      </c>
      <c r="D215" s="408" t="s">
        <v>670</v>
      </c>
      <c r="E215" s="408"/>
      <c r="F215" s="409" t="n">
        <v>11220.57</v>
      </c>
      <c r="G215" s="409" t="n">
        <v>11173.2</v>
      </c>
      <c r="H215" s="410" t="n">
        <v>11295.73</v>
      </c>
    </row>
    <row r="216" customFormat="false" ht="31.5" hidden="false" customHeight="false" outlineLevel="0" collapsed="false">
      <c r="A216" s="407" t="s">
        <v>2204</v>
      </c>
      <c r="B216" s="408" t="s">
        <v>578</v>
      </c>
      <c r="C216" s="408" t="s">
        <v>618</v>
      </c>
      <c r="D216" s="408" t="s">
        <v>672</v>
      </c>
      <c r="E216" s="408"/>
      <c r="F216" s="409" t="n">
        <v>1900</v>
      </c>
      <c r="G216" s="409" t="n">
        <v>1900</v>
      </c>
      <c r="H216" s="410" t="n">
        <v>1945</v>
      </c>
    </row>
    <row r="217" customFormat="false" ht="47.25" hidden="false" customHeight="false" outlineLevel="0" collapsed="false">
      <c r="A217" s="407" t="s">
        <v>2135</v>
      </c>
      <c r="B217" s="408" t="s">
        <v>578</v>
      </c>
      <c r="C217" s="408" t="s">
        <v>618</v>
      </c>
      <c r="D217" s="408" t="s">
        <v>672</v>
      </c>
      <c r="E217" s="408" t="s">
        <v>592</v>
      </c>
      <c r="F217" s="409" t="n">
        <v>1900</v>
      </c>
      <c r="G217" s="409" t="n">
        <v>1900</v>
      </c>
      <c r="H217" s="410" t="n">
        <v>1945</v>
      </c>
    </row>
    <row r="218" customFormat="false" ht="31.5" hidden="false" customHeight="false" outlineLevel="0" collapsed="false">
      <c r="A218" s="407" t="s">
        <v>2205</v>
      </c>
      <c r="B218" s="408" t="s">
        <v>578</v>
      </c>
      <c r="C218" s="408" t="s">
        <v>618</v>
      </c>
      <c r="D218" s="408" t="s">
        <v>674</v>
      </c>
      <c r="E218" s="408"/>
      <c r="F218" s="409" t="n">
        <v>6430.57</v>
      </c>
      <c r="G218" s="409" t="n">
        <v>6383.2</v>
      </c>
      <c r="H218" s="410" t="n">
        <v>6460.73</v>
      </c>
    </row>
    <row r="219" customFormat="false" ht="47.25" hidden="false" customHeight="false" outlineLevel="0" collapsed="false">
      <c r="A219" s="407" t="s">
        <v>2135</v>
      </c>
      <c r="B219" s="408" t="s">
        <v>578</v>
      </c>
      <c r="C219" s="408" t="s">
        <v>618</v>
      </c>
      <c r="D219" s="408" t="s">
        <v>674</v>
      </c>
      <c r="E219" s="408" t="s">
        <v>592</v>
      </c>
      <c r="F219" s="409" t="n">
        <v>6430.57</v>
      </c>
      <c r="G219" s="409" t="n">
        <v>6383.2</v>
      </c>
      <c r="H219" s="410" t="n">
        <v>6460.73</v>
      </c>
    </row>
    <row r="220" customFormat="false" ht="63" hidden="false" customHeight="false" outlineLevel="0" collapsed="false">
      <c r="A220" s="407" t="s">
        <v>2206</v>
      </c>
      <c r="B220" s="408" t="s">
        <v>578</v>
      </c>
      <c r="C220" s="408" t="s">
        <v>618</v>
      </c>
      <c r="D220" s="408" t="s">
        <v>676</v>
      </c>
      <c r="E220" s="408"/>
      <c r="F220" s="409" t="n">
        <v>2220</v>
      </c>
      <c r="G220" s="409" t="n">
        <v>2220</v>
      </c>
      <c r="H220" s="410" t="n">
        <v>2220</v>
      </c>
    </row>
    <row r="221" customFormat="false" ht="63" hidden="false" customHeight="false" outlineLevel="0" collapsed="false">
      <c r="A221" s="407" t="s">
        <v>2187</v>
      </c>
      <c r="B221" s="408" t="s">
        <v>578</v>
      </c>
      <c r="C221" s="408" t="s">
        <v>618</v>
      </c>
      <c r="D221" s="408" t="s">
        <v>676</v>
      </c>
      <c r="E221" s="408" t="s">
        <v>636</v>
      </c>
      <c r="F221" s="409" t="n">
        <v>2220</v>
      </c>
      <c r="G221" s="409" t="n">
        <v>2220</v>
      </c>
      <c r="H221" s="410" t="n">
        <v>2220</v>
      </c>
    </row>
    <row r="222" customFormat="false" ht="63" hidden="false" customHeight="false" outlineLevel="0" collapsed="false">
      <c r="A222" s="407" t="s">
        <v>2207</v>
      </c>
      <c r="B222" s="408" t="s">
        <v>578</v>
      </c>
      <c r="C222" s="408" t="s">
        <v>618</v>
      </c>
      <c r="D222" s="408" t="s">
        <v>678</v>
      </c>
      <c r="E222" s="408"/>
      <c r="F222" s="409" t="n">
        <v>670</v>
      </c>
      <c r="G222" s="409" t="n">
        <v>670</v>
      </c>
      <c r="H222" s="410" t="n">
        <v>670</v>
      </c>
    </row>
    <row r="223" customFormat="false" ht="63" hidden="false" customHeight="false" outlineLevel="0" collapsed="false">
      <c r="A223" s="407" t="s">
        <v>2187</v>
      </c>
      <c r="B223" s="408" t="s">
        <v>578</v>
      </c>
      <c r="C223" s="408" t="s">
        <v>618</v>
      </c>
      <c r="D223" s="408" t="s">
        <v>678</v>
      </c>
      <c r="E223" s="408" t="s">
        <v>636</v>
      </c>
      <c r="F223" s="409" t="n">
        <v>670</v>
      </c>
      <c r="G223" s="409" t="n">
        <v>670</v>
      </c>
      <c r="H223" s="410" t="n">
        <v>670</v>
      </c>
    </row>
    <row r="224" customFormat="false" ht="31.5" hidden="false" customHeight="false" outlineLevel="0" collapsed="false">
      <c r="A224" s="407" t="s">
        <v>2208</v>
      </c>
      <c r="B224" s="408" t="s">
        <v>578</v>
      </c>
      <c r="C224" s="408" t="s">
        <v>618</v>
      </c>
      <c r="D224" s="408" t="s">
        <v>680</v>
      </c>
      <c r="E224" s="408"/>
      <c r="F224" s="409" t="n">
        <v>10912.8</v>
      </c>
      <c r="G224" s="409" t="n">
        <v>11001.74</v>
      </c>
      <c r="H224" s="410" t="n">
        <v>11001.74</v>
      </c>
    </row>
    <row r="225" customFormat="false" ht="63" hidden="false" customHeight="false" outlineLevel="0" collapsed="false">
      <c r="A225" s="407" t="s">
        <v>2209</v>
      </c>
      <c r="B225" s="408" t="s">
        <v>578</v>
      </c>
      <c r="C225" s="408" t="s">
        <v>618</v>
      </c>
      <c r="D225" s="408" t="s">
        <v>682</v>
      </c>
      <c r="E225" s="408"/>
      <c r="F225" s="409" t="n">
        <v>10912.8</v>
      </c>
      <c r="G225" s="409" t="n">
        <v>11001.74</v>
      </c>
      <c r="H225" s="410" t="n">
        <v>11001.74</v>
      </c>
    </row>
    <row r="226" customFormat="false" ht="47.25" hidden="false" customHeight="false" outlineLevel="0" collapsed="false">
      <c r="A226" s="407" t="s">
        <v>2135</v>
      </c>
      <c r="B226" s="408" t="s">
        <v>578</v>
      </c>
      <c r="C226" s="408" t="s">
        <v>618</v>
      </c>
      <c r="D226" s="408" t="s">
        <v>682</v>
      </c>
      <c r="E226" s="408" t="s">
        <v>592</v>
      </c>
      <c r="F226" s="409" t="n">
        <v>10912.8</v>
      </c>
      <c r="G226" s="409" t="n">
        <v>11001.74</v>
      </c>
      <c r="H226" s="410" t="n">
        <v>11001.74</v>
      </c>
    </row>
    <row r="227" customFormat="false" ht="31.5" hidden="false" customHeight="false" outlineLevel="0" collapsed="false">
      <c r="A227" s="407" t="s">
        <v>2210</v>
      </c>
      <c r="B227" s="408" t="s">
        <v>578</v>
      </c>
      <c r="C227" s="408" t="s">
        <v>618</v>
      </c>
      <c r="D227" s="408" t="s">
        <v>684</v>
      </c>
      <c r="E227" s="408"/>
      <c r="F227" s="409" t="n">
        <v>31905</v>
      </c>
      <c r="G227" s="409" t="n">
        <v>30037</v>
      </c>
      <c r="H227" s="410" t="n">
        <v>28100.4</v>
      </c>
    </row>
    <row r="228" customFormat="false" ht="31.5" hidden="false" customHeight="false" outlineLevel="0" collapsed="false">
      <c r="A228" s="407" t="s">
        <v>2211</v>
      </c>
      <c r="B228" s="408" t="s">
        <v>578</v>
      </c>
      <c r="C228" s="408" t="s">
        <v>618</v>
      </c>
      <c r="D228" s="408" t="s">
        <v>686</v>
      </c>
      <c r="E228" s="408"/>
      <c r="F228" s="409" t="n">
        <v>31905</v>
      </c>
      <c r="G228" s="409" t="n">
        <v>30037</v>
      </c>
      <c r="H228" s="410" t="n">
        <v>28100.4</v>
      </c>
    </row>
    <row r="229" customFormat="false" ht="31.5" hidden="false" customHeight="false" outlineLevel="0" collapsed="false">
      <c r="A229" s="407" t="s">
        <v>2136</v>
      </c>
      <c r="B229" s="408" t="s">
        <v>578</v>
      </c>
      <c r="C229" s="408" t="s">
        <v>618</v>
      </c>
      <c r="D229" s="408" t="s">
        <v>686</v>
      </c>
      <c r="E229" s="408" t="s">
        <v>594</v>
      </c>
      <c r="F229" s="409" t="n">
        <v>31905</v>
      </c>
      <c r="G229" s="409" t="n">
        <v>30037</v>
      </c>
      <c r="H229" s="410" t="n">
        <v>28100.4</v>
      </c>
    </row>
    <row r="230" customFormat="false" ht="31.5" hidden="false" customHeight="false" outlineLevel="0" collapsed="false">
      <c r="A230" s="402" t="s">
        <v>2164</v>
      </c>
      <c r="B230" s="403" t="s">
        <v>578</v>
      </c>
      <c r="C230" s="403" t="s">
        <v>618</v>
      </c>
      <c r="D230" s="403" t="s">
        <v>662</v>
      </c>
      <c r="E230" s="403"/>
      <c r="F230" s="404" t="n">
        <v>18000</v>
      </c>
      <c r="G230" s="404" t="n">
        <v>18000</v>
      </c>
      <c r="H230" s="405" t="n">
        <v>18000</v>
      </c>
    </row>
    <row r="231" customFormat="false" ht="47.25" hidden="false" customHeight="false" outlineLevel="0" collapsed="false">
      <c r="A231" s="407" t="s">
        <v>2212</v>
      </c>
      <c r="B231" s="408" t="s">
        <v>578</v>
      </c>
      <c r="C231" s="408" t="s">
        <v>618</v>
      </c>
      <c r="D231" s="408" t="s">
        <v>688</v>
      </c>
      <c r="E231" s="408"/>
      <c r="F231" s="409" t="n">
        <v>18000</v>
      </c>
      <c r="G231" s="409" t="n">
        <v>18000</v>
      </c>
      <c r="H231" s="410" t="n">
        <v>18000</v>
      </c>
    </row>
    <row r="232" customFormat="false" ht="31.5" hidden="false" customHeight="false" outlineLevel="0" collapsed="false">
      <c r="A232" s="407" t="s">
        <v>2136</v>
      </c>
      <c r="B232" s="408" t="s">
        <v>578</v>
      </c>
      <c r="C232" s="408" t="s">
        <v>618</v>
      </c>
      <c r="D232" s="408" t="s">
        <v>688</v>
      </c>
      <c r="E232" s="408" t="s">
        <v>594</v>
      </c>
      <c r="F232" s="409" t="n">
        <v>18000</v>
      </c>
      <c r="G232" s="409" t="n">
        <v>18000</v>
      </c>
      <c r="H232" s="410" t="n">
        <v>18000</v>
      </c>
    </row>
    <row r="233" customFormat="false" ht="15.75" hidden="false" customHeight="false" outlineLevel="0" collapsed="false">
      <c r="A233" s="402" t="s">
        <v>2213</v>
      </c>
      <c r="B233" s="403" t="s">
        <v>601</v>
      </c>
      <c r="C233" s="403"/>
      <c r="D233" s="403"/>
      <c r="E233" s="403"/>
      <c r="F233" s="404" t="n">
        <v>10680.8</v>
      </c>
      <c r="G233" s="404" t="n">
        <v>10974.6</v>
      </c>
      <c r="H233" s="405" t="n">
        <v>10499.1</v>
      </c>
    </row>
    <row r="234" customFormat="false" ht="31.5" hidden="false" customHeight="false" outlineLevel="0" collapsed="false">
      <c r="A234" s="402" t="s">
        <v>2214</v>
      </c>
      <c r="B234" s="403" t="s">
        <v>601</v>
      </c>
      <c r="C234" s="403" t="s">
        <v>580</v>
      </c>
      <c r="D234" s="403"/>
      <c r="E234" s="403"/>
      <c r="F234" s="404" t="n">
        <v>10491.8</v>
      </c>
      <c r="G234" s="404" t="n">
        <v>10622.9</v>
      </c>
      <c r="H234" s="405" t="n">
        <v>10147.4</v>
      </c>
    </row>
    <row r="235" customFormat="false" ht="47.25" hidden="false" customHeight="false" outlineLevel="0" collapsed="false">
      <c r="A235" s="402" t="s">
        <v>2179</v>
      </c>
      <c r="B235" s="403" t="s">
        <v>601</v>
      </c>
      <c r="C235" s="403" t="s">
        <v>580</v>
      </c>
      <c r="D235" s="403" t="s">
        <v>628</v>
      </c>
      <c r="E235" s="403"/>
      <c r="F235" s="404" t="n">
        <v>10491.8</v>
      </c>
      <c r="G235" s="404" t="n">
        <v>10622.9</v>
      </c>
      <c r="H235" s="405" t="n">
        <v>10147.4</v>
      </c>
    </row>
    <row r="236" customFormat="false" ht="47.25" hidden="false" customHeight="false" outlineLevel="0" collapsed="false">
      <c r="A236" s="407" t="s">
        <v>2215</v>
      </c>
      <c r="B236" s="408" t="s">
        <v>601</v>
      </c>
      <c r="C236" s="408" t="s">
        <v>580</v>
      </c>
      <c r="D236" s="408" t="s">
        <v>1427</v>
      </c>
      <c r="E236" s="408"/>
      <c r="F236" s="409" t="n">
        <v>10491.8</v>
      </c>
      <c r="G236" s="409" t="n">
        <v>10622.9</v>
      </c>
      <c r="H236" s="410" t="n">
        <v>10147.4</v>
      </c>
    </row>
    <row r="237" customFormat="false" ht="15.75" hidden="false" customHeight="false" outlineLevel="0" collapsed="false">
      <c r="A237" s="407" t="s">
        <v>2148</v>
      </c>
      <c r="B237" s="408" t="s">
        <v>601</v>
      </c>
      <c r="C237" s="408" t="s">
        <v>580</v>
      </c>
      <c r="D237" s="408" t="s">
        <v>1427</v>
      </c>
      <c r="E237" s="408" t="s">
        <v>626</v>
      </c>
      <c r="F237" s="409" t="n">
        <v>10491.8</v>
      </c>
      <c r="G237" s="409" t="n">
        <v>10622.9</v>
      </c>
      <c r="H237" s="410" t="n">
        <v>10147.4</v>
      </c>
    </row>
    <row r="238" customFormat="false" ht="31.5" hidden="false" customHeight="false" outlineLevel="0" collapsed="false">
      <c r="A238" s="402" t="s">
        <v>2216</v>
      </c>
      <c r="B238" s="403" t="s">
        <v>601</v>
      </c>
      <c r="C238" s="403" t="s">
        <v>611</v>
      </c>
      <c r="D238" s="403"/>
      <c r="E238" s="403"/>
      <c r="F238" s="404" t="n">
        <v>189</v>
      </c>
      <c r="G238" s="404" t="n">
        <v>351.7</v>
      </c>
      <c r="H238" s="405" t="n">
        <v>351.7</v>
      </c>
    </row>
    <row r="239" customFormat="false" ht="47.25" hidden="false" customHeight="false" outlineLevel="0" collapsed="false">
      <c r="A239" s="402" t="s">
        <v>2179</v>
      </c>
      <c r="B239" s="403" t="s">
        <v>601</v>
      </c>
      <c r="C239" s="403" t="s">
        <v>611</v>
      </c>
      <c r="D239" s="403" t="s">
        <v>628</v>
      </c>
      <c r="E239" s="403"/>
      <c r="F239" s="404" t="n">
        <v>189</v>
      </c>
      <c r="G239" s="404" t="n">
        <v>351.7</v>
      </c>
      <c r="H239" s="405" t="n">
        <v>351.7</v>
      </c>
    </row>
    <row r="240" customFormat="false" ht="47.25" hidden="false" customHeight="false" outlineLevel="0" collapsed="false">
      <c r="A240" s="407" t="s">
        <v>2217</v>
      </c>
      <c r="B240" s="408" t="s">
        <v>601</v>
      </c>
      <c r="C240" s="408" t="s">
        <v>611</v>
      </c>
      <c r="D240" s="408" t="s">
        <v>648</v>
      </c>
      <c r="E240" s="408"/>
      <c r="F240" s="409" t="n">
        <v>189</v>
      </c>
      <c r="G240" s="409" t="n">
        <v>351.7</v>
      </c>
      <c r="H240" s="410" t="n">
        <v>351.7</v>
      </c>
    </row>
    <row r="241" customFormat="false" ht="47.25" hidden="false" customHeight="false" outlineLevel="0" collapsed="false">
      <c r="A241" s="407" t="s">
        <v>2135</v>
      </c>
      <c r="B241" s="408" t="s">
        <v>601</v>
      </c>
      <c r="C241" s="408" t="s">
        <v>611</v>
      </c>
      <c r="D241" s="408" t="s">
        <v>648</v>
      </c>
      <c r="E241" s="408" t="s">
        <v>592</v>
      </c>
      <c r="F241" s="409" t="n">
        <v>189</v>
      </c>
      <c r="G241" s="409" t="n">
        <v>351.7</v>
      </c>
      <c r="H241" s="410" t="n">
        <v>351.7</v>
      </c>
    </row>
    <row r="242" customFormat="false" ht="63" hidden="false" customHeight="false" outlineLevel="0" collapsed="false">
      <c r="A242" s="402" t="s">
        <v>2218</v>
      </c>
      <c r="B242" s="403" t="s">
        <v>580</v>
      </c>
      <c r="C242" s="403"/>
      <c r="D242" s="403"/>
      <c r="E242" s="403"/>
      <c r="F242" s="404" t="n">
        <v>412648.61</v>
      </c>
      <c r="G242" s="404" t="n">
        <v>315252.56</v>
      </c>
      <c r="H242" s="405" t="n">
        <v>378378.2</v>
      </c>
    </row>
    <row r="243" customFormat="false" ht="63" hidden="false" customHeight="false" outlineLevel="0" collapsed="false">
      <c r="A243" s="402" t="s">
        <v>2219</v>
      </c>
      <c r="B243" s="403" t="s">
        <v>580</v>
      </c>
      <c r="C243" s="403" t="s">
        <v>734</v>
      </c>
      <c r="D243" s="403"/>
      <c r="E243" s="403"/>
      <c r="F243" s="404" t="n">
        <v>228127.47</v>
      </c>
      <c r="G243" s="404" t="n">
        <v>112155.35</v>
      </c>
      <c r="H243" s="405" t="n">
        <v>106394.09</v>
      </c>
    </row>
    <row r="244" customFormat="false" ht="47.25" hidden="false" customHeight="false" outlineLevel="0" collapsed="false">
      <c r="A244" s="402" t="s">
        <v>2179</v>
      </c>
      <c r="B244" s="403" t="s">
        <v>580</v>
      </c>
      <c r="C244" s="403" t="s">
        <v>734</v>
      </c>
      <c r="D244" s="403" t="s">
        <v>628</v>
      </c>
      <c r="E244" s="403"/>
      <c r="F244" s="404" t="n">
        <v>228127.47</v>
      </c>
      <c r="G244" s="404" t="n">
        <v>112155.35</v>
      </c>
      <c r="H244" s="405" t="n">
        <v>106394.09</v>
      </c>
    </row>
    <row r="245" customFormat="false" ht="94.5" hidden="false" customHeight="false" outlineLevel="0" collapsed="false">
      <c r="A245" s="407" t="s">
        <v>2220</v>
      </c>
      <c r="B245" s="408" t="s">
        <v>580</v>
      </c>
      <c r="C245" s="408" t="s">
        <v>734</v>
      </c>
      <c r="D245" s="408" t="s">
        <v>1575</v>
      </c>
      <c r="E245" s="408"/>
      <c r="F245" s="409" t="n">
        <v>106394.09</v>
      </c>
      <c r="G245" s="409" t="n">
        <v>106394.09</v>
      </c>
      <c r="H245" s="410" t="n">
        <v>106394.09</v>
      </c>
    </row>
    <row r="246" customFormat="false" ht="63" hidden="false" customHeight="false" outlineLevel="0" collapsed="false">
      <c r="A246" s="407" t="s">
        <v>2187</v>
      </c>
      <c r="B246" s="408" t="s">
        <v>580</v>
      </c>
      <c r="C246" s="408" t="s">
        <v>734</v>
      </c>
      <c r="D246" s="408" t="s">
        <v>1575</v>
      </c>
      <c r="E246" s="408" t="s">
        <v>636</v>
      </c>
      <c r="F246" s="409" t="n">
        <v>106394.09</v>
      </c>
      <c r="G246" s="409" t="n">
        <v>106394.09</v>
      </c>
      <c r="H246" s="410" t="n">
        <v>106394.09</v>
      </c>
    </row>
    <row r="247" customFormat="false" ht="78.75" hidden="false" customHeight="false" outlineLevel="0" collapsed="false">
      <c r="A247" s="407" t="s">
        <v>2221</v>
      </c>
      <c r="B247" s="408" t="s">
        <v>580</v>
      </c>
      <c r="C247" s="408" t="s">
        <v>734</v>
      </c>
      <c r="D247" s="408" t="s">
        <v>1585</v>
      </c>
      <c r="E247" s="408"/>
      <c r="F247" s="409" t="n">
        <v>70616.78</v>
      </c>
      <c r="G247" s="409" t="n">
        <v>5461.26</v>
      </c>
      <c r="H247" s="410" t="n">
        <v>0</v>
      </c>
    </row>
    <row r="248" customFormat="false" ht="63" hidden="false" customHeight="false" outlineLevel="0" collapsed="false">
      <c r="A248" s="407" t="s">
        <v>2187</v>
      </c>
      <c r="B248" s="408" t="s">
        <v>580</v>
      </c>
      <c r="C248" s="408" t="s">
        <v>734</v>
      </c>
      <c r="D248" s="408" t="s">
        <v>1585</v>
      </c>
      <c r="E248" s="408" t="s">
        <v>636</v>
      </c>
      <c r="F248" s="409" t="n">
        <v>70616.78</v>
      </c>
      <c r="G248" s="409" t="n">
        <v>5461.26</v>
      </c>
      <c r="H248" s="410" t="n">
        <v>0</v>
      </c>
    </row>
    <row r="249" customFormat="false" ht="78.75" hidden="false" customHeight="false" outlineLevel="0" collapsed="false">
      <c r="A249" s="407" t="s">
        <v>2222</v>
      </c>
      <c r="B249" s="408" t="s">
        <v>580</v>
      </c>
      <c r="C249" s="408" t="s">
        <v>734</v>
      </c>
      <c r="D249" s="408" t="s">
        <v>795</v>
      </c>
      <c r="E249" s="408"/>
      <c r="F249" s="409" t="n">
        <v>43116.6</v>
      </c>
      <c r="G249" s="409" t="n">
        <v>300</v>
      </c>
      <c r="H249" s="410" t="n">
        <v>0</v>
      </c>
    </row>
    <row r="250" customFormat="false" ht="47.25" hidden="false" customHeight="false" outlineLevel="0" collapsed="false">
      <c r="A250" s="407" t="s">
        <v>2135</v>
      </c>
      <c r="B250" s="408" t="s">
        <v>580</v>
      </c>
      <c r="C250" s="408" t="s">
        <v>734</v>
      </c>
      <c r="D250" s="408" t="s">
        <v>795</v>
      </c>
      <c r="E250" s="408" t="s">
        <v>592</v>
      </c>
      <c r="F250" s="409" t="n">
        <v>13116.6</v>
      </c>
      <c r="G250" s="409" t="n">
        <v>300</v>
      </c>
      <c r="H250" s="410" t="n">
        <v>0</v>
      </c>
    </row>
    <row r="251" customFormat="false" ht="63" hidden="false" customHeight="false" outlineLevel="0" collapsed="false">
      <c r="A251" s="407" t="s">
        <v>2187</v>
      </c>
      <c r="B251" s="408" t="s">
        <v>580</v>
      </c>
      <c r="C251" s="408" t="s">
        <v>734</v>
      </c>
      <c r="D251" s="408" t="s">
        <v>795</v>
      </c>
      <c r="E251" s="408" t="s">
        <v>636</v>
      </c>
      <c r="F251" s="409" t="n">
        <v>30000</v>
      </c>
      <c r="G251" s="409" t="n">
        <v>0</v>
      </c>
      <c r="H251" s="410" t="n">
        <v>0</v>
      </c>
    </row>
    <row r="252" customFormat="false" ht="31.5" hidden="false" customHeight="false" outlineLevel="0" collapsed="false">
      <c r="A252" s="407" t="s">
        <v>2223</v>
      </c>
      <c r="B252" s="408" t="s">
        <v>580</v>
      </c>
      <c r="C252" s="408" t="s">
        <v>734</v>
      </c>
      <c r="D252" s="408" t="s">
        <v>797</v>
      </c>
      <c r="E252" s="408"/>
      <c r="F252" s="409" t="n">
        <v>8000</v>
      </c>
      <c r="G252" s="409" t="n">
        <v>0</v>
      </c>
      <c r="H252" s="410" t="n">
        <v>0</v>
      </c>
    </row>
    <row r="253" customFormat="false" ht="63" hidden="false" customHeight="false" outlineLevel="0" collapsed="false">
      <c r="A253" s="407" t="s">
        <v>2187</v>
      </c>
      <c r="B253" s="408" t="s">
        <v>580</v>
      </c>
      <c r="C253" s="408" t="s">
        <v>734</v>
      </c>
      <c r="D253" s="408" t="s">
        <v>797</v>
      </c>
      <c r="E253" s="408" t="s">
        <v>636</v>
      </c>
      <c r="F253" s="409" t="n">
        <v>8000</v>
      </c>
      <c r="G253" s="409" t="n">
        <v>0</v>
      </c>
      <c r="H253" s="410" t="n">
        <v>0</v>
      </c>
    </row>
    <row r="254" customFormat="false" ht="15.75" hidden="false" customHeight="false" outlineLevel="0" collapsed="false">
      <c r="A254" s="402" t="s">
        <v>2224</v>
      </c>
      <c r="B254" s="403" t="s">
        <v>580</v>
      </c>
      <c r="C254" s="403" t="s">
        <v>660</v>
      </c>
      <c r="D254" s="403"/>
      <c r="E254" s="403"/>
      <c r="F254" s="404" t="n">
        <v>42166.62</v>
      </c>
      <c r="G254" s="404" t="n">
        <v>66623.82</v>
      </c>
      <c r="H254" s="405" t="n">
        <v>35510.72</v>
      </c>
    </row>
    <row r="255" customFormat="false" ht="47.25" hidden="false" customHeight="false" outlineLevel="0" collapsed="false">
      <c r="A255" s="402" t="s">
        <v>2131</v>
      </c>
      <c r="B255" s="403" t="s">
        <v>580</v>
      </c>
      <c r="C255" s="403" t="s">
        <v>660</v>
      </c>
      <c r="D255" s="403" t="s">
        <v>582</v>
      </c>
      <c r="E255" s="403"/>
      <c r="F255" s="404" t="n">
        <v>42166.62</v>
      </c>
      <c r="G255" s="404" t="n">
        <v>66623.82</v>
      </c>
      <c r="H255" s="405" t="n">
        <v>35510.72</v>
      </c>
    </row>
    <row r="256" customFormat="false" ht="63" hidden="false" customHeight="false" outlineLevel="0" collapsed="false">
      <c r="A256" s="407" t="s">
        <v>2225</v>
      </c>
      <c r="B256" s="408" t="s">
        <v>580</v>
      </c>
      <c r="C256" s="408" t="s">
        <v>660</v>
      </c>
      <c r="D256" s="408" t="s">
        <v>1431</v>
      </c>
      <c r="E256" s="408"/>
      <c r="F256" s="409" t="n">
        <v>35080.72</v>
      </c>
      <c r="G256" s="409" t="n">
        <v>35080.72</v>
      </c>
      <c r="H256" s="410" t="n">
        <v>35080.72</v>
      </c>
    </row>
    <row r="257" customFormat="false" ht="126" hidden="false" customHeight="false" outlineLevel="0" collapsed="false">
      <c r="A257" s="407" t="s">
        <v>2129</v>
      </c>
      <c r="B257" s="408" t="s">
        <v>580</v>
      </c>
      <c r="C257" s="408" t="s">
        <v>660</v>
      </c>
      <c r="D257" s="408" t="s">
        <v>1431</v>
      </c>
      <c r="E257" s="408" t="s">
        <v>586</v>
      </c>
      <c r="F257" s="409" t="n">
        <v>19305.89</v>
      </c>
      <c r="G257" s="409" t="n">
        <v>19305.89</v>
      </c>
      <c r="H257" s="410" t="n">
        <v>19305.89</v>
      </c>
    </row>
    <row r="258" customFormat="false" ht="47.25" hidden="false" customHeight="false" outlineLevel="0" collapsed="false">
      <c r="A258" s="407" t="s">
        <v>2135</v>
      </c>
      <c r="B258" s="408" t="s">
        <v>580</v>
      </c>
      <c r="C258" s="408" t="s">
        <v>660</v>
      </c>
      <c r="D258" s="408" t="s">
        <v>1431</v>
      </c>
      <c r="E258" s="408" t="s">
        <v>592</v>
      </c>
      <c r="F258" s="409" t="n">
        <v>11050.45</v>
      </c>
      <c r="G258" s="409" t="n">
        <v>11050.45</v>
      </c>
      <c r="H258" s="410" t="n">
        <v>11050.45</v>
      </c>
    </row>
    <row r="259" customFormat="false" ht="31.5" hidden="false" customHeight="false" outlineLevel="0" collapsed="false">
      <c r="A259" s="407" t="s">
        <v>2136</v>
      </c>
      <c r="B259" s="408" t="s">
        <v>580</v>
      </c>
      <c r="C259" s="408" t="s">
        <v>660</v>
      </c>
      <c r="D259" s="408" t="s">
        <v>1431</v>
      </c>
      <c r="E259" s="408" t="s">
        <v>594</v>
      </c>
      <c r="F259" s="409" t="n">
        <v>4724.38</v>
      </c>
      <c r="G259" s="409" t="n">
        <v>4724.38</v>
      </c>
      <c r="H259" s="410" t="n">
        <v>4724.38</v>
      </c>
    </row>
    <row r="260" customFormat="false" ht="94.5" hidden="false" customHeight="false" outlineLevel="0" collapsed="false">
      <c r="A260" s="407" t="s">
        <v>2226</v>
      </c>
      <c r="B260" s="408" t="s">
        <v>580</v>
      </c>
      <c r="C260" s="408" t="s">
        <v>660</v>
      </c>
      <c r="D260" s="408" t="s">
        <v>1433</v>
      </c>
      <c r="E260" s="408"/>
      <c r="F260" s="409" t="n">
        <v>7085.9</v>
      </c>
      <c r="G260" s="409" t="n">
        <v>31543.1</v>
      </c>
      <c r="H260" s="410" t="n">
        <v>430</v>
      </c>
    </row>
    <row r="261" customFormat="false" ht="47.25" hidden="false" customHeight="false" outlineLevel="0" collapsed="false">
      <c r="A261" s="407" t="s">
        <v>2135</v>
      </c>
      <c r="B261" s="408" t="s">
        <v>580</v>
      </c>
      <c r="C261" s="408" t="s">
        <v>660</v>
      </c>
      <c r="D261" s="408" t="s">
        <v>1433</v>
      </c>
      <c r="E261" s="408" t="s">
        <v>592</v>
      </c>
      <c r="F261" s="409" t="n">
        <v>7085.9</v>
      </c>
      <c r="G261" s="409" t="n">
        <v>31543.1</v>
      </c>
      <c r="H261" s="410" t="n">
        <v>430</v>
      </c>
    </row>
    <row r="262" customFormat="false" ht="47.25" hidden="false" customHeight="false" outlineLevel="0" collapsed="false">
      <c r="A262" s="402" t="s">
        <v>2227</v>
      </c>
      <c r="B262" s="403" t="s">
        <v>580</v>
      </c>
      <c r="C262" s="403" t="s">
        <v>711</v>
      </c>
      <c r="D262" s="403"/>
      <c r="E262" s="403"/>
      <c r="F262" s="404" t="n">
        <v>142354.52</v>
      </c>
      <c r="G262" s="404" t="n">
        <v>136473.39</v>
      </c>
      <c r="H262" s="405" t="n">
        <v>236473.39</v>
      </c>
    </row>
    <row r="263" customFormat="false" ht="47.25" hidden="false" customHeight="false" outlineLevel="0" collapsed="false">
      <c r="A263" s="402" t="s">
        <v>2179</v>
      </c>
      <c r="B263" s="403" t="s">
        <v>580</v>
      </c>
      <c r="C263" s="403" t="s">
        <v>711</v>
      </c>
      <c r="D263" s="403" t="s">
        <v>628</v>
      </c>
      <c r="E263" s="403"/>
      <c r="F263" s="404" t="n">
        <v>142354.52</v>
      </c>
      <c r="G263" s="404" t="n">
        <v>136473.39</v>
      </c>
      <c r="H263" s="405" t="n">
        <v>236473.39</v>
      </c>
    </row>
    <row r="264" customFormat="false" ht="94.5" hidden="false" customHeight="false" outlineLevel="0" collapsed="false">
      <c r="A264" s="407" t="s">
        <v>2220</v>
      </c>
      <c r="B264" s="408" t="s">
        <v>580</v>
      </c>
      <c r="C264" s="408" t="s">
        <v>711</v>
      </c>
      <c r="D264" s="408" t="s">
        <v>1575</v>
      </c>
      <c r="E264" s="408"/>
      <c r="F264" s="409" t="n">
        <v>87481.39</v>
      </c>
      <c r="G264" s="409" t="n">
        <v>87481.39</v>
      </c>
      <c r="H264" s="410" t="n">
        <v>187381.39</v>
      </c>
    </row>
    <row r="265" customFormat="false" ht="126" hidden="false" customHeight="false" outlineLevel="0" collapsed="false">
      <c r="A265" s="407" t="s">
        <v>2129</v>
      </c>
      <c r="B265" s="408" t="s">
        <v>580</v>
      </c>
      <c r="C265" s="408" t="s">
        <v>711</v>
      </c>
      <c r="D265" s="408" t="s">
        <v>1575</v>
      </c>
      <c r="E265" s="408" t="s">
        <v>586</v>
      </c>
      <c r="F265" s="409" t="n">
        <v>9677.11</v>
      </c>
      <c r="G265" s="409" t="n">
        <v>9677.11</v>
      </c>
      <c r="H265" s="410" t="n">
        <v>9677.11</v>
      </c>
    </row>
    <row r="266" customFormat="false" ht="47.25" hidden="false" customHeight="false" outlineLevel="0" collapsed="false">
      <c r="A266" s="407" t="s">
        <v>2135</v>
      </c>
      <c r="B266" s="408" t="s">
        <v>580</v>
      </c>
      <c r="C266" s="408" t="s">
        <v>711</v>
      </c>
      <c r="D266" s="408" t="s">
        <v>1575</v>
      </c>
      <c r="E266" s="408" t="s">
        <v>592</v>
      </c>
      <c r="F266" s="409" t="n">
        <v>76572.28</v>
      </c>
      <c r="G266" s="409" t="n">
        <v>76572.28</v>
      </c>
      <c r="H266" s="410" t="n">
        <v>176472.28</v>
      </c>
    </row>
    <row r="267" customFormat="false" ht="31.5" hidden="false" customHeight="false" outlineLevel="0" collapsed="false">
      <c r="A267" s="407" t="s">
        <v>2136</v>
      </c>
      <c r="B267" s="408" t="s">
        <v>580</v>
      </c>
      <c r="C267" s="408" t="s">
        <v>711</v>
      </c>
      <c r="D267" s="408" t="s">
        <v>1575</v>
      </c>
      <c r="E267" s="408" t="s">
        <v>594</v>
      </c>
      <c r="F267" s="409" t="n">
        <v>1232</v>
      </c>
      <c r="G267" s="409" t="n">
        <v>1232</v>
      </c>
      <c r="H267" s="410" t="n">
        <v>1232</v>
      </c>
    </row>
    <row r="268" customFormat="false" ht="47.25" hidden="false" customHeight="false" outlineLevel="0" collapsed="false">
      <c r="A268" s="407" t="s">
        <v>2228</v>
      </c>
      <c r="B268" s="408" t="s">
        <v>580</v>
      </c>
      <c r="C268" s="408" t="s">
        <v>711</v>
      </c>
      <c r="D268" s="408" t="s">
        <v>1376</v>
      </c>
      <c r="E268" s="408"/>
      <c r="F268" s="409" t="n">
        <v>32400</v>
      </c>
      <c r="G268" s="409" t="n">
        <v>32400</v>
      </c>
      <c r="H268" s="410" t="n">
        <v>32500</v>
      </c>
    </row>
    <row r="269" customFormat="false" ht="47.25" hidden="false" customHeight="false" outlineLevel="0" collapsed="false">
      <c r="A269" s="407" t="s">
        <v>2135</v>
      </c>
      <c r="B269" s="408" t="s">
        <v>580</v>
      </c>
      <c r="C269" s="408" t="s">
        <v>711</v>
      </c>
      <c r="D269" s="408" t="s">
        <v>1376</v>
      </c>
      <c r="E269" s="408" t="s">
        <v>592</v>
      </c>
      <c r="F269" s="409" t="n">
        <v>32400</v>
      </c>
      <c r="G269" s="409" t="n">
        <v>32400</v>
      </c>
      <c r="H269" s="410" t="n">
        <v>32500</v>
      </c>
    </row>
    <row r="270" customFormat="false" ht="78.75" hidden="false" customHeight="false" outlineLevel="0" collapsed="false">
      <c r="A270" s="407" t="s">
        <v>2229</v>
      </c>
      <c r="B270" s="408" t="s">
        <v>580</v>
      </c>
      <c r="C270" s="408" t="s">
        <v>711</v>
      </c>
      <c r="D270" s="408" t="s">
        <v>1436</v>
      </c>
      <c r="E270" s="408"/>
      <c r="F270" s="409" t="n">
        <v>22473.13</v>
      </c>
      <c r="G270" s="409" t="n">
        <v>16592</v>
      </c>
      <c r="H270" s="410" t="n">
        <v>16592</v>
      </c>
    </row>
    <row r="271" customFormat="false" ht="47.25" hidden="false" customHeight="false" outlineLevel="0" collapsed="false">
      <c r="A271" s="407" t="s">
        <v>2135</v>
      </c>
      <c r="B271" s="408" t="s">
        <v>580</v>
      </c>
      <c r="C271" s="408" t="s">
        <v>711</v>
      </c>
      <c r="D271" s="408" t="s">
        <v>1436</v>
      </c>
      <c r="E271" s="408" t="s">
        <v>592</v>
      </c>
      <c r="F271" s="409" t="n">
        <v>22473.13</v>
      </c>
      <c r="G271" s="409" t="n">
        <v>16592</v>
      </c>
      <c r="H271" s="410" t="n">
        <v>16592</v>
      </c>
    </row>
    <row r="272" customFormat="false" ht="15.75" hidden="false" customHeight="false" outlineLevel="0" collapsed="false">
      <c r="A272" s="402" t="s">
        <v>2230</v>
      </c>
      <c r="B272" s="403" t="s">
        <v>611</v>
      </c>
      <c r="C272" s="403"/>
      <c r="D272" s="403"/>
      <c r="E272" s="403"/>
      <c r="F272" s="404" t="n">
        <v>21468028.95</v>
      </c>
      <c r="G272" s="404" t="n">
        <v>13451691.84</v>
      </c>
      <c r="H272" s="405" t="n">
        <v>13813655.5</v>
      </c>
    </row>
    <row r="273" customFormat="false" ht="15.75" hidden="false" customHeight="false" outlineLevel="0" collapsed="false">
      <c r="A273" s="402" t="s">
        <v>2231</v>
      </c>
      <c r="B273" s="403" t="s">
        <v>611</v>
      </c>
      <c r="C273" s="403" t="s">
        <v>578</v>
      </c>
      <c r="D273" s="403"/>
      <c r="E273" s="403"/>
      <c r="F273" s="404" t="n">
        <v>219033.36</v>
      </c>
      <c r="G273" s="404" t="n">
        <v>205968.46</v>
      </c>
      <c r="H273" s="405" t="n">
        <v>199622.76</v>
      </c>
    </row>
    <row r="274" customFormat="false" ht="63" hidden="false" customHeight="false" outlineLevel="0" collapsed="false">
      <c r="A274" s="402" t="s">
        <v>2171</v>
      </c>
      <c r="B274" s="403" t="s">
        <v>611</v>
      </c>
      <c r="C274" s="403" t="s">
        <v>578</v>
      </c>
      <c r="D274" s="403" t="s">
        <v>620</v>
      </c>
      <c r="E274" s="403"/>
      <c r="F274" s="404" t="n">
        <v>138531.04</v>
      </c>
      <c r="G274" s="404" t="n">
        <v>132455.34</v>
      </c>
      <c r="H274" s="405" t="n">
        <v>126427.34</v>
      </c>
    </row>
    <row r="275" customFormat="false" ht="31.5" hidden="false" customHeight="false" outlineLevel="0" collapsed="false">
      <c r="A275" s="407" t="s">
        <v>2134</v>
      </c>
      <c r="B275" s="408" t="s">
        <v>611</v>
      </c>
      <c r="C275" s="408" t="s">
        <v>578</v>
      </c>
      <c r="D275" s="408" t="s">
        <v>1154</v>
      </c>
      <c r="E275" s="408"/>
      <c r="F275" s="409" t="n">
        <v>23768.3</v>
      </c>
      <c r="G275" s="409" t="n">
        <v>24368.3</v>
      </c>
      <c r="H275" s="410" t="n">
        <v>24368.3</v>
      </c>
    </row>
    <row r="276" customFormat="false" ht="126" hidden="false" customHeight="false" outlineLevel="0" collapsed="false">
      <c r="A276" s="407" t="s">
        <v>2129</v>
      </c>
      <c r="B276" s="408" t="s">
        <v>611</v>
      </c>
      <c r="C276" s="408" t="s">
        <v>578</v>
      </c>
      <c r="D276" s="408" t="s">
        <v>1154</v>
      </c>
      <c r="E276" s="408" t="s">
        <v>586</v>
      </c>
      <c r="F276" s="409" t="n">
        <v>19499</v>
      </c>
      <c r="G276" s="409" t="n">
        <v>19499</v>
      </c>
      <c r="H276" s="410" t="n">
        <v>19499</v>
      </c>
    </row>
    <row r="277" customFormat="false" ht="47.25" hidden="false" customHeight="false" outlineLevel="0" collapsed="false">
      <c r="A277" s="407" t="s">
        <v>2135</v>
      </c>
      <c r="B277" s="408" t="s">
        <v>611</v>
      </c>
      <c r="C277" s="408" t="s">
        <v>578</v>
      </c>
      <c r="D277" s="408" t="s">
        <v>1154</v>
      </c>
      <c r="E277" s="408" t="s">
        <v>592</v>
      </c>
      <c r="F277" s="409" t="n">
        <v>4256.1</v>
      </c>
      <c r="G277" s="409" t="n">
        <v>4856.1</v>
      </c>
      <c r="H277" s="410" t="n">
        <v>4856.1</v>
      </c>
    </row>
    <row r="278" customFormat="false" ht="31.5" hidden="false" customHeight="false" outlineLevel="0" collapsed="false">
      <c r="A278" s="407" t="s">
        <v>2136</v>
      </c>
      <c r="B278" s="408" t="s">
        <v>611</v>
      </c>
      <c r="C278" s="408" t="s">
        <v>578</v>
      </c>
      <c r="D278" s="408" t="s">
        <v>1154</v>
      </c>
      <c r="E278" s="408" t="s">
        <v>594</v>
      </c>
      <c r="F278" s="409" t="n">
        <v>13.2</v>
      </c>
      <c r="G278" s="409" t="n">
        <v>13.2</v>
      </c>
      <c r="H278" s="410" t="n">
        <v>13.2</v>
      </c>
    </row>
    <row r="279" customFormat="false" ht="47.25" hidden="false" customHeight="false" outlineLevel="0" collapsed="false">
      <c r="A279" s="407" t="s">
        <v>2232</v>
      </c>
      <c r="B279" s="408" t="s">
        <v>611</v>
      </c>
      <c r="C279" s="408" t="s">
        <v>578</v>
      </c>
      <c r="D279" s="408" t="s">
        <v>1271</v>
      </c>
      <c r="E279" s="408"/>
      <c r="F279" s="409" t="n">
        <v>5800.7</v>
      </c>
      <c r="G279" s="409" t="n">
        <v>0</v>
      </c>
      <c r="H279" s="410" t="n">
        <v>0</v>
      </c>
    </row>
    <row r="280" customFormat="false" ht="31.5" hidden="false" customHeight="false" outlineLevel="0" collapsed="false">
      <c r="A280" s="407" t="s">
        <v>2136</v>
      </c>
      <c r="B280" s="408" t="s">
        <v>611</v>
      </c>
      <c r="C280" s="408" t="s">
        <v>578</v>
      </c>
      <c r="D280" s="408" t="s">
        <v>1271</v>
      </c>
      <c r="E280" s="408" t="s">
        <v>594</v>
      </c>
      <c r="F280" s="409" t="n">
        <v>5800.7</v>
      </c>
      <c r="G280" s="409" t="n">
        <v>0</v>
      </c>
      <c r="H280" s="410" t="n">
        <v>0</v>
      </c>
    </row>
    <row r="281" customFormat="false" ht="47.25" hidden="false" customHeight="false" outlineLevel="0" collapsed="false">
      <c r="A281" s="407" t="s">
        <v>2233</v>
      </c>
      <c r="B281" s="408" t="s">
        <v>611</v>
      </c>
      <c r="C281" s="408" t="s">
        <v>578</v>
      </c>
      <c r="D281" s="408" t="s">
        <v>1143</v>
      </c>
      <c r="E281" s="408"/>
      <c r="F281" s="409" t="n">
        <v>108962.04</v>
      </c>
      <c r="G281" s="409" t="n">
        <v>108087.04</v>
      </c>
      <c r="H281" s="410" t="n">
        <v>102059.04</v>
      </c>
    </row>
    <row r="282" customFormat="false" ht="78.75" hidden="false" customHeight="false" outlineLevel="0" collapsed="false">
      <c r="A282" s="407" t="s">
        <v>2234</v>
      </c>
      <c r="B282" s="408" t="s">
        <v>611</v>
      </c>
      <c r="C282" s="408" t="s">
        <v>578</v>
      </c>
      <c r="D282" s="408" t="s">
        <v>1273</v>
      </c>
      <c r="E282" s="408"/>
      <c r="F282" s="409" t="n">
        <v>2551</v>
      </c>
      <c r="G282" s="409" t="n">
        <v>2551</v>
      </c>
      <c r="H282" s="410" t="n">
        <v>1436</v>
      </c>
    </row>
    <row r="283" customFormat="false" ht="47.25" hidden="false" customHeight="false" outlineLevel="0" collapsed="false">
      <c r="A283" s="407" t="s">
        <v>2135</v>
      </c>
      <c r="B283" s="408" t="s">
        <v>611</v>
      </c>
      <c r="C283" s="408" t="s">
        <v>578</v>
      </c>
      <c r="D283" s="408" t="s">
        <v>1273</v>
      </c>
      <c r="E283" s="408" t="s">
        <v>592</v>
      </c>
      <c r="F283" s="409" t="n">
        <v>2541</v>
      </c>
      <c r="G283" s="409" t="n">
        <v>2541</v>
      </c>
      <c r="H283" s="410" t="n">
        <v>1426</v>
      </c>
    </row>
    <row r="284" customFormat="false" ht="31.5" hidden="false" customHeight="false" outlineLevel="0" collapsed="false">
      <c r="A284" s="407" t="s">
        <v>2138</v>
      </c>
      <c r="B284" s="408" t="s">
        <v>611</v>
      </c>
      <c r="C284" s="408" t="s">
        <v>578</v>
      </c>
      <c r="D284" s="408" t="s">
        <v>1273</v>
      </c>
      <c r="E284" s="408" t="s">
        <v>598</v>
      </c>
      <c r="F284" s="409" t="n">
        <v>10</v>
      </c>
      <c r="G284" s="409" t="n">
        <v>10</v>
      </c>
      <c r="H284" s="410" t="n">
        <v>10</v>
      </c>
    </row>
    <row r="285" customFormat="false" ht="31.5" hidden="false" customHeight="false" outlineLevel="0" collapsed="false">
      <c r="A285" s="407" t="s">
        <v>2235</v>
      </c>
      <c r="B285" s="408" t="s">
        <v>611</v>
      </c>
      <c r="C285" s="408" t="s">
        <v>578</v>
      </c>
      <c r="D285" s="408" t="s">
        <v>1275</v>
      </c>
      <c r="E285" s="408"/>
      <c r="F285" s="409" t="n">
        <v>3325</v>
      </c>
      <c r="G285" s="409" t="n">
        <v>3325</v>
      </c>
      <c r="H285" s="410" t="n">
        <v>2400</v>
      </c>
    </row>
    <row r="286" customFormat="false" ht="47.25" hidden="false" customHeight="false" outlineLevel="0" collapsed="false">
      <c r="A286" s="407" t="s">
        <v>2135</v>
      </c>
      <c r="B286" s="408" t="s">
        <v>611</v>
      </c>
      <c r="C286" s="408" t="s">
        <v>578</v>
      </c>
      <c r="D286" s="408" t="s">
        <v>1275</v>
      </c>
      <c r="E286" s="408" t="s">
        <v>592</v>
      </c>
      <c r="F286" s="409" t="n">
        <v>108.54</v>
      </c>
      <c r="G286" s="409" t="n">
        <v>108.54</v>
      </c>
      <c r="H286" s="410" t="n">
        <v>108.54</v>
      </c>
    </row>
    <row r="287" customFormat="false" ht="31.5" hidden="false" customHeight="false" outlineLevel="0" collapsed="false">
      <c r="A287" s="407" t="s">
        <v>2138</v>
      </c>
      <c r="B287" s="408" t="s">
        <v>611</v>
      </c>
      <c r="C287" s="408" t="s">
        <v>578</v>
      </c>
      <c r="D287" s="408" t="s">
        <v>1275</v>
      </c>
      <c r="E287" s="408" t="s">
        <v>598</v>
      </c>
      <c r="F287" s="409" t="n">
        <v>3216.46</v>
      </c>
      <c r="G287" s="409" t="n">
        <v>3216.46</v>
      </c>
      <c r="H287" s="410" t="n">
        <v>2291.46</v>
      </c>
    </row>
    <row r="288" customFormat="false" ht="157.5" hidden="false" customHeight="false" outlineLevel="0" collapsed="false">
      <c r="A288" s="407" t="s">
        <v>2236</v>
      </c>
      <c r="B288" s="408" t="s">
        <v>611</v>
      </c>
      <c r="C288" s="408" t="s">
        <v>578</v>
      </c>
      <c r="D288" s="408" t="s">
        <v>1277</v>
      </c>
      <c r="E288" s="408"/>
      <c r="F288" s="409" t="n">
        <v>5945.63</v>
      </c>
      <c r="G288" s="409" t="n">
        <v>5967</v>
      </c>
      <c r="H288" s="410" t="n">
        <v>3967</v>
      </c>
    </row>
    <row r="289" customFormat="false" ht="47.25" hidden="false" customHeight="false" outlineLevel="0" collapsed="false">
      <c r="A289" s="407" t="s">
        <v>2135</v>
      </c>
      <c r="B289" s="408" t="s">
        <v>611</v>
      </c>
      <c r="C289" s="408" t="s">
        <v>578</v>
      </c>
      <c r="D289" s="408" t="s">
        <v>1277</v>
      </c>
      <c r="E289" s="408" t="s">
        <v>592</v>
      </c>
      <c r="F289" s="409" t="n">
        <v>346.02</v>
      </c>
      <c r="G289" s="409" t="n">
        <v>346.02</v>
      </c>
      <c r="H289" s="410" t="n">
        <v>346.02</v>
      </c>
    </row>
    <row r="290" customFormat="false" ht="31.5" hidden="false" customHeight="false" outlineLevel="0" collapsed="false">
      <c r="A290" s="407" t="s">
        <v>2138</v>
      </c>
      <c r="B290" s="408" t="s">
        <v>611</v>
      </c>
      <c r="C290" s="408" t="s">
        <v>578</v>
      </c>
      <c r="D290" s="408" t="s">
        <v>1277</v>
      </c>
      <c r="E290" s="408" t="s">
        <v>598</v>
      </c>
      <c r="F290" s="409" t="n">
        <v>5599.61</v>
      </c>
      <c r="G290" s="409" t="n">
        <v>5620.98</v>
      </c>
      <c r="H290" s="410" t="n">
        <v>3620.98</v>
      </c>
    </row>
    <row r="291" customFormat="false" ht="63" hidden="false" customHeight="false" outlineLevel="0" collapsed="false">
      <c r="A291" s="407" t="s">
        <v>2237</v>
      </c>
      <c r="B291" s="408" t="s">
        <v>611</v>
      </c>
      <c r="C291" s="408" t="s">
        <v>578</v>
      </c>
      <c r="D291" s="408" t="s">
        <v>1279</v>
      </c>
      <c r="E291" s="408"/>
      <c r="F291" s="409" t="n">
        <v>3000</v>
      </c>
      <c r="G291" s="409" t="n">
        <v>3000</v>
      </c>
      <c r="H291" s="410" t="n">
        <v>3000</v>
      </c>
    </row>
    <row r="292" customFormat="false" ht="31.5" hidden="false" customHeight="false" outlineLevel="0" collapsed="false">
      <c r="A292" s="407" t="s">
        <v>2136</v>
      </c>
      <c r="B292" s="408" t="s">
        <v>611</v>
      </c>
      <c r="C292" s="408" t="s">
        <v>578</v>
      </c>
      <c r="D292" s="408" t="s">
        <v>1279</v>
      </c>
      <c r="E292" s="408" t="s">
        <v>594</v>
      </c>
      <c r="F292" s="409" t="n">
        <v>3000</v>
      </c>
      <c r="G292" s="409" t="n">
        <v>3000</v>
      </c>
      <c r="H292" s="410" t="n">
        <v>3000</v>
      </c>
    </row>
    <row r="293" customFormat="false" ht="157.5" hidden="false" customHeight="false" outlineLevel="0" collapsed="false">
      <c r="A293" s="407" t="s">
        <v>2238</v>
      </c>
      <c r="B293" s="408" t="s">
        <v>611</v>
      </c>
      <c r="C293" s="408" t="s">
        <v>578</v>
      </c>
      <c r="D293" s="408" t="s">
        <v>1281</v>
      </c>
      <c r="E293" s="408"/>
      <c r="F293" s="409" t="n">
        <v>680</v>
      </c>
      <c r="G293" s="409" t="n">
        <v>780</v>
      </c>
      <c r="H293" s="410" t="n">
        <v>680</v>
      </c>
    </row>
    <row r="294" customFormat="false" ht="47.25" hidden="false" customHeight="false" outlineLevel="0" collapsed="false">
      <c r="A294" s="407" t="s">
        <v>2135</v>
      </c>
      <c r="B294" s="408" t="s">
        <v>611</v>
      </c>
      <c r="C294" s="408" t="s">
        <v>578</v>
      </c>
      <c r="D294" s="408" t="s">
        <v>1281</v>
      </c>
      <c r="E294" s="408" t="s">
        <v>592</v>
      </c>
      <c r="F294" s="409" t="n">
        <v>680</v>
      </c>
      <c r="G294" s="409" t="n">
        <v>780</v>
      </c>
      <c r="H294" s="410" t="n">
        <v>680</v>
      </c>
    </row>
    <row r="295" customFormat="false" ht="31.5" hidden="false" customHeight="false" outlineLevel="0" collapsed="false">
      <c r="A295" s="407" t="s">
        <v>2239</v>
      </c>
      <c r="B295" s="408" t="s">
        <v>611</v>
      </c>
      <c r="C295" s="408" t="s">
        <v>578</v>
      </c>
      <c r="D295" s="408" t="s">
        <v>1283</v>
      </c>
      <c r="E295" s="408"/>
      <c r="F295" s="409" t="n">
        <v>900</v>
      </c>
      <c r="G295" s="409" t="n">
        <v>900</v>
      </c>
      <c r="H295" s="410" t="n">
        <v>700</v>
      </c>
    </row>
    <row r="296" customFormat="false" ht="47.25" hidden="false" customHeight="false" outlineLevel="0" collapsed="false">
      <c r="A296" s="407" t="s">
        <v>2135</v>
      </c>
      <c r="B296" s="408" t="s">
        <v>611</v>
      </c>
      <c r="C296" s="408" t="s">
        <v>578</v>
      </c>
      <c r="D296" s="408" t="s">
        <v>1283</v>
      </c>
      <c r="E296" s="408" t="s">
        <v>592</v>
      </c>
      <c r="F296" s="409" t="n">
        <v>900</v>
      </c>
      <c r="G296" s="409" t="n">
        <v>900</v>
      </c>
      <c r="H296" s="410" t="n">
        <v>700</v>
      </c>
    </row>
    <row r="297" customFormat="false" ht="189" hidden="false" customHeight="false" outlineLevel="0" collapsed="false">
      <c r="A297" s="407" t="s">
        <v>2240</v>
      </c>
      <c r="B297" s="408" t="s">
        <v>611</v>
      </c>
      <c r="C297" s="408" t="s">
        <v>578</v>
      </c>
      <c r="D297" s="408" t="s">
        <v>1285</v>
      </c>
      <c r="E297" s="408"/>
      <c r="F297" s="409" t="n">
        <v>2216</v>
      </c>
      <c r="G297" s="409" t="n">
        <v>2310</v>
      </c>
      <c r="H297" s="410" t="n">
        <v>1310</v>
      </c>
    </row>
    <row r="298" customFormat="false" ht="47.25" hidden="false" customHeight="false" outlineLevel="0" collapsed="false">
      <c r="A298" s="407" t="s">
        <v>2135</v>
      </c>
      <c r="B298" s="408" t="s">
        <v>611</v>
      </c>
      <c r="C298" s="408" t="s">
        <v>578</v>
      </c>
      <c r="D298" s="408" t="s">
        <v>1285</v>
      </c>
      <c r="E298" s="408" t="s">
        <v>592</v>
      </c>
      <c r="F298" s="409" t="n">
        <v>10</v>
      </c>
      <c r="G298" s="409" t="n">
        <v>10</v>
      </c>
      <c r="H298" s="410" t="n">
        <v>10</v>
      </c>
    </row>
    <row r="299" customFormat="false" ht="31.5" hidden="false" customHeight="false" outlineLevel="0" collapsed="false">
      <c r="A299" s="407" t="s">
        <v>2138</v>
      </c>
      <c r="B299" s="408" t="s">
        <v>611</v>
      </c>
      <c r="C299" s="408" t="s">
        <v>578</v>
      </c>
      <c r="D299" s="408" t="s">
        <v>1285</v>
      </c>
      <c r="E299" s="408" t="s">
        <v>598</v>
      </c>
      <c r="F299" s="409" t="n">
        <v>2206</v>
      </c>
      <c r="G299" s="409" t="n">
        <v>2300</v>
      </c>
      <c r="H299" s="410" t="n">
        <v>1300</v>
      </c>
    </row>
    <row r="300" customFormat="false" ht="94.5" hidden="false" customHeight="false" outlineLevel="0" collapsed="false">
      <c r="A300" s="407" t="s">
        <v>2241</v>
      </c>
      <c r="B300" s="408" t="s">
        <v>611</v>
      </c>
      <c r="C300" s="408" t="s">
        <v>578</v>
      </c>
      <c r="D300" s="408" t="s">
        <v>1287</v>
      </c>
      <c r="E300" s="408"/>
      <c r="F300" s="409" t="n">
        <v>500</v>
      </c>
      <c r="G300" s="409" t="n">
        <v>500</v>
      </c>
      <c r="H300" s="410" t="n">
        <v>400</v>
      </c>
    </row>
    <row r="301" customFormat="false" ht="47.25" hidden="false" customHeight="false" outlineLevel="0" collapsed="false">
      <c r="A301" s="407" t="s">
        <v>2135</v>
      </c>
      <c r="B301" s="408" t="s">
        <v>611</v>
      </c>
      <c r="C301" s="408" t="s">
        <v>578</v>
      </c>
      <c r="D301" s="408" t="s">
        <v>1287</v>
      </c>
      <c r="E301" s="408" t="s">
        <v>592</v>
      </c>
      <c r="F301" s="409" t="n">
        <v>1.82</v>
      </c>
      <c r="G301" s="409" t="n">
        <v>1.82</v>
      </c>
      <c r="H301" s="410" t="n">
        <v>1.82</v>
      </c>
    </row>
    <row r="302" customFormat="false" ht="31.5" hidden="false" customHeight="false" outlineLevel="0" collapsed="false">
      <c r="A302" s="407" t="s">
        <v>2138</v>
      </c>
      <c r="B302" s="408" t="s">
        <v>611</v>
      </c>
      <c r="C302" s="408" t="s">
        <v>578</v>
      </c>
      <c r="D302" s="408" t="s">
        <v>1287</v>
      </c>
      <c r="E302" s="408" t="s">
        <v>598</v>
      </c>
      <c r="F302" s="409" t="n">
        <v>498.19</v>
      </c>
      <c r="G302" s="409" t="n">
        <v>498.19</v>
      </c>
      <c r="H302" s="410" t="n">
        <v>398.19</v>
      </c>
    </row>
    <row r="303" customFormat="false" ht="31.5" hidden="false" customHeight="false" outlineLevel="0" collapsed="false">
      <c r="A303" s="407" t="s">
        <v>2242</v>
      </c>
      <c r="B303" s="408" t="s">
        <v>611</v>
      </c>
      <c r="C303" s="408" t="s">
        <v>578</v>
      </c>
      <c r="D303" s="408" t="s">
        <v>1289</v>
      </c>
      <c r="E303" s="408"/>
      <c r="F303" s="409" t="n">
        <v>3794.21</v>
      </c>
      <c r="G303" s="409" t="n">
        <v>3794.21</v>
      </c>
      <c r="H303" s="410" t="n">
        <v>3206.21</v>
      </c>
    </row>
    <row r="304" customFormat="false" ht="47.25" hidden="false" customHeight="false" outlineLevel="0" collapsed="false">
      <c r="A304" s="407" t="s">
        <v>2135</v>
      </c>
      <c r="B304" s="408" t="s">
        <v>611</v>
      </c>
      <c r="C304" s="408" t="s">
        <v>578</v>
      </c>
      <c r="D304" s="408" t="s">
        <v>1289</v>
      </c>
      <c r="E304" s="408" t="s">
        <v>592</v>
      </c>
      <c r="F304" s="409" t="n">
        <v>74.53</v>
      </c>
      <c r="G304" s="409" t="n">
        <v>74.53</v>
      </c>
      <c r="H304" s="410" t="n">
        <v>74.53</v>
      </c>
    </row>
    <row r="305" customFormat="false" ht="31.5" hidden="false" customHeight="false" outlineLevel="0" collapsed="false">
      <c r="A305" s="407" t="s">
        <v>2138</v>
      </c>
      <c r="B305" s="408" t="s">
        <v>611</v>
      </c>
      <c r="C305" s="408" t="s">
        <v>578</v>
      </c>
      <c r="D305" s="408" t="s">
        <v>1289</v>
      </c>
      <c r="E305" s="408" t="s">
        <v>598</v>
      </c>
      <c r="F305" s="409" t="n">
        <v>177.11</v>
      </c>
      <c r="G305" s="409" t="n">
        <v>177.11</v>
      </c>
      <c r="H305" s="410" t="n">
        <v>177.11</v>
      </c>
    </row>
    <row r="306" customFormat="false" ht="31.5" hidden="false" customHeight="false" outlineLevel="0" collapsed="false">
      <c r="A306" s="407" t="s">
        <v>2136</v>
      </c>
      <c r="B306" s="408" t="s">
        <v>611</v>
      </c>
      <c r="C306" s="408" t="s">
        <v>578</v>
      </c>
      <c r="D306" s="408" t="s">
        <v>1289</v>
      </c>
      <c r="E306" s="408" t="s">
        <v>594</v>
      </c>
      <c r="F306" s="409" t="n">
        <v>3542.57</v>
      </c>
      <c r="G306" s="409" t="n">
        <v>3542.57</v>
      </c>
      <c r="H306" s="410" t="n">
        <v>2954.57</v>
      </c>
    </row>
    <row r="307" customFormat="false" ht="31.5" hidden="false" customHeight="false" outlineLevel="0" collapsed="false">
      <c r="A307" s="407" t="s">
        <v>2243</v>
      </c>
      <c r="B307" s="408" t="s">
        <v>611</v>
      </c>
      <c r="C307" s="408" t="s">
        <v>578</v>
      </c>
      <c r="D307" s="408" t="s">
        <v>1291</v>
      </c>
      <c r="E307" s="408"/>
      <c r="F307" s="409" t="n">
        <v>1031.76</v>
      </c>
      <c r="G307" s="409" t="n">
        <v>0</v>
      </c>
      <c r="H307" s="410" t="n">
        <v>0</v>
      </c>
    </row>
    <row r="308" customFormat="false" ht="31.5" hidden="false" customHeight="false" outlineLevel="0" collapsed="false">
      <c r="A308" s="407" t="s">
        <v>2136</v>
      </c>
      <c r="B308" s="408" t="s">
        <v>611</v>
      </c>
      <c r="C308" s="408" t="s">
        <v>578</v>
      </c>
      <c r="D308" s="408" t="s">
        <v>1291</v>
      </c>
      <c r="E308" s="408" t="s">
        <v>594</v>
      </c>
      <c r="F308" s="409" t="n">
        <v>1031.76</v>
      </c>
      <c r="G308" s="409" t="n">
        <v>0</v>
      </c>
      <c r="H308" s="410" t="n">
        <v>0</v>
      </c>
    </row>
    <row r="309" customFormat="false" ht="63" hidden="false" customHeight="false" outlineLevel="0" collapsed="false">
      <c r="A309" s="407" t="s">
        <v>2244</v>
      </c>
      <c r="B309" s="408" t="s">
        <v>611</v>
      </c>
      <c r="C309" s="408" t="s">
        <v>578</v>
      </c>
      <c r="D309" s="408" t="s">
        <v>1293</v>
      </c>
      <c r="E309" s="408"/>
      <c r="F309" s="409" t="n">
        <v>85018.44</v>
      </c>
      <c r="G309" s="409" t="n">
        <v>84959.83</v>
      </c>
      <c r="H309" s="410" t="n">
        <v>84959.83</v>
      </c>
    </row>
    <row r="310" customFormat="false" ht="126" hidden="false" customHeight="false" outlineLevel="0" collapsed="false">
      <c r="A310" s="407" t="s">
        <v>2129</v>
      </c>
      <c r="B310" s="408" t="s">
        <v>611</v>
      </c>
      <c r="C310" s="408" t="s">
        <v>578</v>
      </c>
      <c r="D310" s="408" t="s">
        <v>1293</v>
      </c>
      <c r="E310" s="408" t="s">
        <v>586</v>
      </c>
      <c r="F310" s="409" t="n">
        <v>61465.03</v>
      </c>
      <c r="G310" s="409" t="n">
        <v>61465.03</v>
      </c>
      <c r="H310" s="410" t="n">
        <v>61465.03</v>
      </c>
    </row>
    <row r="311" customFormat="false" ht="47.25" hidden="false" customHeight="false" outlineLevel="0" collapsed="false">
      <c r="A311" s="407" t="s">
        <v>2135</v>
      </c>
      <c r="B311" s="408" t="s">
        <v>611</v>
      </c>
      <c r="C311" s="408" t="s">
        <v>578</v>
      </c>
      <c r="D311" s="408" t="s">
        <v>1293</v>
      </c>
      <c r="E311" s="408" t="s">
        <v>592</v>
      </c>
      <c r="F311" s="409" t="n">
        <v>22503.41</v>
      </c>
      <c r="G311" s="409" t="n">
        <v>22444.8</v>
      </c>
      <c r="H311" s="410" t="n">
        <v>22444.8</v>
      </c>
    </row>
    <row r="312" customFormat="false" ht="31.5" hidden="false" customHeight="false" outlineLevel="0" collapsed="false">
      <c r="A312" s="407" t="s">
        <v>2136</v>
      </c>
      <c r="B312" s="408" t="s">
        <v>611</v>
      </c>
      <c r="C312" s="408" t="s">
        <v>578</v>
      </c>
      <c r="D312" s="408" t="s">
        <v>1293</v>
      </c>
      <c r="E312" s="408" t="s">
        <v>594</v>
      </c>
      <c r="F312" s="409" t="n">
        <v>1050</v>
      </c>
      <c r="G312" s="409" t="n">
        <v>1050</v>
      </c>
      <c r="H312" s="410" t="n">
        <v>1050</v>
      </c>
    </row>
    <row r="313" customFormat="false" ht="47.25" hidden="false" customHeight="false" outlineLevel="0" collapsed="false">
      <c r="A313" s="402" t="s">
        <v>2177</v>
      </c>
      <c r="B313" s="403" t="s">
        <v>611</v>
      </c>
      <c r="C313" s="403" t="s">
        <v>578</v>
      </c>
      <c r="D313" s="403" t="s">
        <v>1242</v>
      </c>
      <c r="E313" s="403"/>
      <c r="F313" s="404" t="n">
        <v>67798.32</v>
      </c>
      <c r="G313" s="404" t="n">
        <v>60993.42</v>
      </c>
      <c r="H313" s="405" t="n">
        <v>60849.12</v>
      </c>
    </row>
    <row r="314" customFormat="false" ht="31.5" hidden="false" customHeight="false" outlineLevel="0" collapsed="false">
      <c r="A314" s="407" t="s">
        <v>2134</v>
      </c>
      <c r="B314" s="408" t="s">
        <v>611</v>
      </c>
      <c r="C314" s="408" t="s">
        <v>578</v>
      </c>
      <c r="D314" s="408" t="s">
        <v>1243</v>
      </c>
      <c r="E314" s="408"/>
      <c r="F314" s="409" t="n">
        <v>54738.2</v>
      </c>
      <c r="G314" s="409" t="n">
        <v>47933.3</v>
      </c>
      <c r="H314" s="410" t="n">
        <v>47789</v>
      </c>
    </row>
    <row r="315" customFormat="false" ht="126" hidden="false" customHeight="false" outlineLevel="0" collapsed="false">
      <c r="A315" s="407" t="s">
        <v>2129</v>
      </c>
      <c r="B315" s="408" t="s">
        <v>611</v>
      </c>
      <c r="C315" s="408" t="s">
        <v>578</v>
      </c>
      <c r="D315" s="408" t="s">
        <v>1243</v>
      </c>
      <c r="E315" s="408" t="s">
        <v>586</v>
      </c>
      <c r="F315" s="409" t="n">
        <v>37499.76</v>
      </c>
      <c r="G315" s="409" t="n">
        <v>37069.76</v>
      </c>
      <c r="H315" s="410" t="n">
        <v>37069.76</v>
      </c>
    </row>
    <row r="316" customFormat="false" ht="47.25" hidden="false" customHeight="false" outlineLevel="0" collapsed="false">
      <c r="A316" s="407" t="s">
        <v>2135</v>
      </c>
      <c r="B316" s="408" t="s">
        <v>611</v>
      </c>
      <c r="C316" s="408" t="s">
        <v>578</v>
      </c>
      <c r="D316" s="408" t="s">
        <v>1243</v>
      </c>
      <c r="E316" s="408" t="s">
        <v>592</v>
      </c>
      <c r="F316" s="409" t="n">
        <v>17200.44</v>
      </c>
      <c r="G316" s="409" t="n">
        <v>10825.54</v>
      </c>
      <c r="H316" s="410" t="n">
        <v>10681.24</v>
      </c>
    </row>
    <row r="317" customFormat="false" ht="31.5" hidden="false" customHeight="false" outlineLevel="0" collapsed="false">
      <c r="A317" s="407" t="s">
        <v>2136</v>
      </c>
      <c r="B317" s="408" t="s">
        <v>611</v>
      </c>
      <c r="C317" s="408" t="s">
        <v>578</v>
      </c>
      <c r="D317" s="408" t="s">
        <v>1243</v>
      </c>
      <c r="E317" s="408" t="s">
        <v>594</v>
      </c>
      <c r="F317" s="409" t="n">
        <v>38</v>
      </c>
      <c r="G317" s="409" t="n">
        <v>38</v>
      </c>
      <c r="H317" s="410" t="n">
        <v>38</v>
      </c>
    </row>
    <row r="318" customFormat="false" ht="78.75" hidden="false" customHeight="false" outlineLevel="0" collapsed="false">
      <c r="A318" s="407" t="s">
        <v>2245</v>
      </c>
      <c r="B318" s="408" t="s">
        <v>611</v>
      </c>
      <c r="C318" s="408" t="s">
        <v>578</v>
      </c>
      <c r="D318" s="408" t="s">
        <v>1253</v>
      </c>
      <c r="E318" s="408"/>
      <c r="F318" s="409" t="n">
        <v>13060.12</v>
      </c>
      <c r="G318" s="409" t="n">
        <v>13060.12</v>
      </c>
      <c r="H318" s="410" t="n">
        <v>13060.12</v>
      </c>
    </row>
    <row r="319" customFormat="false" ht="63" hidden="false" customHeight="false" outlineLevel="0" collapsed="false">
      <c r="A319" s="407" t="s">
        <v>2187</v>
      </c>
      <c r="B319" s="408" t="s">
        <v>611</v>
      </c>
      <c r="C319" s="408" t="s">
        <v>578</v>
      </c>
      <c r="D319" s="408" t="s">
        <v>1253</v>
      </c>
      <c r="E319" s="408" t="s">
        <v>636</v>
      </c>
      <c r="F319" s="409" t="n">
        <v>13060.12</v>
      </c>
      <c r="G319" s="409" t="n">
        <v>13060.12</v>
      </c>
      <c r="H319" s="410" t="n">
        <v>13060.12</v>
      </c>
    </row>
    <row r="320" customFormat="false" ht="63" hidden="false" customHeight="false" outlineLevel="0" collapsed="false">
      <c r="A320" s="402" t="s">
        <v>2127</v>
      </c>
      <c r="B320" s="403" t="s">
        <v>611</v>
      </c>
      <c r="C320" s="403" t="s">
        <v>578</v>
      </c>
      <c r="D320" s="403" t="s">
        <v>603</v>
      </c>
      <c r="E320" s="403"/>
      <c r="F320" s="404" t="n">
        <v>12704</v>
      </c>
      <c r="G320" s="404" t="n">
        <v>12519.7</v>
      </c>
      <c r="H320" s="405" t="n">
        <v>12346.3</v>
      </c>
    </row>
    <row r="321" customFormat="false" ht="31.5" hidden="false" customHeight="false" outlineLevel="0" collapsed="false">
      <c r="A321" s="407" t="s">
        <v>2134</v>
      </c>
      <c r="B321" s="408" t="s">
        <v>611</v>
      </c>
      <c r="C321" s="408" t="s">
        <v>578</v>
      </c>
      <c r="D321" s="408" t="s">
        <v>614</v>
      </c>
      <c r="E321" s="408"/>
      <c r="F321" s="409" t="n">
        <v>12704</v>
      </c>
      <c r="G321" s="409" t="n">
        <v>12519.7</v>
      </c>
      <c r="H321" s="410" t="n">
        <v>12346.3</v>
      </c>
    </row>
    <row r="322" customFormat="false" ht="126" hidden="false" customHeight="false" outlineLevel="0" collapsed="false">
      <c r="A322" s="407" t="s">
        <v>2129</v>
      </c>
      <c r="B322" s="408" t="s">
        <v>611</v>
      </c>
      <c r="C322" s="408" t="s">
        <v>578</v>
      </c>
      <c r="D322" s="408" t="s">
        <v>614</v>
      </c>
      <c r="E322" s="408" t="s">
        <v>586</v>
      </c>
      <c r="F322" s="409" t="n">
        <v>8350.57</v>
      </c>
      <c r="G322" s="409" t="n">
        <v>8350.57</v>
      </c>
      <c r="H322" s="410" t="n">
        <v>8350.57</v>
      </c>
    </row>
    <row r="323" customFormat="false" ht="47.25" hidden="false" customHeight="false" outlineLevel="0" collapsed="false">
      <c r="A323" s="407" t="s">
        <v>2135</v>
      </c>
      <c r="B323" s="408" t="s">
        <v>611</v>
      </c>
      <c r="C323" s="408" t="s">
        <v>578</v>
      </c>
      <c r="D323" s="408" t="s">
        <v>614</v>
      </c>
      <c r="E323" s="408" t="s">
        <v>592</v>
      </c>
      <c r="F323" s="409" t="n">
        <v>4353.43</v>
      </c>
      <c r="G323" s="409" t="n">
        <v>4169.13</v>
      </c>
      <c r="H323" s="410" t="n">
        <v>3995.73</v>
      </c>
    </row>
    <row r="324" customFormat="false" ht="31.5" hidden="false" customHeight="false" outlineLevel="0" collapsed="false">
      <c r="A324" s="402" t="s">
        <v>2246</v>
      </c>
      <c r="B324" s="403" t="s">
        <v>611</v>
      </c>
      <c r="C324" s="403" t="s">
        <v>652</v>
      </c>
      <c r="D324" s="403"/>
      <c r="E324" s="403"/>
      <c r="F324" s="404" t="n">
        <v>3012262.9</v>
      </c>
      <c r="G324" s="404" t="n">
        <v>1067812.9</v>
      </c>
      <c r="H324" s="405" t="n">
        <v>1092557.7</v>
      </c>
    </row>
    <row r="325" customFormat="false" ht="47.25" hidden="false" customHeight="false" outlineLevel="0" collapsed="false">
      <c r="A325" s="402" t="s">
        <v>2247</v>
      </c>
      <c r="B325" s="403" t="s">
        <v>611</v>
      </c>
      <c r="C325" s="403" t="s">
        <v>652</v>
      </c>
      <c r="D325" s="403" t="s">
        <v>870</v>
      </c>
      <c r="E325" s="403"/>
      <c r="F325" s="404" t="n">
        <v>2890302.3</v>
      </c>
      <c r="G325" s="404" t="n">
        <v>953616.6</v>
      </c>
      <c r="H325" s="405" t="n">
        <v>976905.8</v>
      </c>
    </row>
    <row r="326" customFormat="false" ht="31.5" hidden="false" customHeight="false" outlineLevel="0" collapsed="false">
      <c r="A326" s="407" t="s">
        <v>2248</v>
      </c>
      <c r="B326" s="408" t="s">
        <v>611</v>
      </c>
      <c r="C326" s="408" t="s">
        <v>652</v>
      </c>
      <c r="D326" s="408" t="s">
        <v>872</v>
      </c>
      <c r="E326" s="408"/>
      <c r="F326" s="409" t="n">
        <v>2705029.8</v>
      </c>
      <c r="G326" s="409" t="n">
        <v>803528.9</v>
      </c>
      <c r="H326" s="410" t="n">
        <v>823551.3</v>
      </c>
    </row>
    <row r="327" customFormat="false" ht="63" hidden="false" customHeight="false" outlineLevel="0" collapsed="false">
      <c r="A327" s="407" t="s">
        <v>2249</v>
      </c>
      <c r="B327" s="408" t="s">
        <v>611</v>
      </c>
      <c r="C327" s="408" t="s">
        <v>652</v>
      </c>
      <c r="D327" s="408" t="s">
        <v>874</v>
      </c>
      <c r="E327" s="408"/>
      <c r="F327" s="409" t="n">
        <v>1542639.8</v>
      </c>
      <c r="G327" s="409" t="n">
        <v>132956.5</v>
      </c>
      <c r="H327" s="410" t="n">
        <v>156277.9</v>
      </c>
    </row>
    <row r="328" customFormat="false" ht="31.5" hidden="false" customHeight="false" outlineLevel="0" collapsed="false">
      <c r="A328" s="407" t="s">
        <v>2250</v>
      </c>
      <c r="B328" s="408" t="s">
        <v>611</v>
      </c>
      <c r="C328" s="408" t="s">
        <v>652</v>
      </c>
      <c r="D328" s="408" t="s">
        <v>876</v>
      </c>
      <c r="E328" s="408"/>
      <c r="F328" s="409" t="n">
        <v>3649.4</v>
      </c>
      <c r="G328" s="409" t="n">
        <v>3510.4</v>
      </c>
      <c r="H328" s="410" t="n">
        <v>3728.9</v>
      </c>
    </row>
    <row r="329" customFormat="false" ht="15.75" hidden="false" customHeight="false" outlineLevel="0" collapsed="false">
      <c r="A329" s="407" t="s">
        <v>2148</v>
      </c>
      <c r="B329" s="408" t="s">
        <v>611</v>
      </c>
      <c r="C329" s="408" t="s">
        <v>652</v>
      </c>
      <c r="D329" s="408" t="s">
        <v>876</v>
      </c>
      <c r="E329" s="408" t="s">
        <v>626</v>
      </c>
      <c r="F329" s="409" t="n">
        <v>3649.4</v>
      </c>
      <c r="G329" s="409" t="n">
        <v>3510.4</v>
      </c>
      <c r="H329" s="410" t="n">
        <v>3728.9</v>
      </c>
    </row>
    <row r="330" customFormat="false" ht="63" hidden="false" customHeight="false" outlineLevel="0" collapsed="false">
      <c r="A330" s="407" t="s">
        <v>2251</v>
      </c>
      <c r="B330" s="408" t="s">
        <v>611</v>
      </c>
      <c r="C330" s="408" t="s">
        <v>652</v>
      </c>
      <c r="D330" s="408" t="s">
        <v>878</v>
      </c>
      <c r="E330" s="408"/>
      <c r="F330" s="409" t="n">
        <v>539.2</v>
      </c>
      <c r="G330" s="409" t="n">
        <v>6587.7</v>
      </c>
      <c r="H330" s="410" t="n">
        <v>439.2</v>
      </c>
    </row>
    <row r="331" customFormat="false" ht="15.75" hidden="false" customHeight="false" outlineLevel="0" collapsed="false">
      <c r="A331" s="407" t="s">
        <v>2148</v>
      </c>
      <c r="B331" s="408" t="s">
        <v>611</v>
      </c>
      <c r="C331" s="408" t="s">
        <v>652</v>
      </c>
      <c r="D331" s="408" t="s">
        <v>878</v>
      </c>
      <c r="E331" s="408" t="s">
        <v>626</v>
      </c>
      <c r="F331" s="409" t="n">
        <v>539.2</v>
      </c>
      <c r="G331" s="409" t="n">
        <v>6587.7</v>
      </c>
      <c r="H331" s="410" t="n">
        <v>439.2</v>
      </c>
    </row>
    <row r="332" customFormat="false" ht="78.75" hidden="false" customHeight="false" outlineLevel="0" collapsed="false">
      <c r="A332" s="407" t="s">
        <v>2252</v>
      </c>
      <c r="B332" s="408" t="s">
        <v>611</v>
      </c>
      <c r="C332" s="408" t="s">
        <v>652</v>
      </c>
      <c r="D332" s="408" t="s">
        <v>880</v>
      </c>
      <c r="E332" s="408"/>
      <c r="F332" s="409" t="n">
        <v>90448</v>
      </c>
      <c r="G332" s="409" t="n">
        <v>0</v>
      </c>
      <c r="H332" s="410" t="n">
        <v>0</v>
      </c>
    </row>
    <row r="333" customFormat="false" ht="15.75" hidden="false" customHeight="false" outlineLevel="0" collapsed="false">
      <c r="A333" s="407" t="s">
        <v>2148</v>
      </c>
      <c r="B333" s="408" t="s">
        <v>611</v>
      </c>
      <c r="C333" s="408" t="s">
        <v>652</v>
      </c>
      <c r="D333" s="408" t="s">
        <v>880</v>
      </c>
      <c r="E333" s="408" t="s">
        <v>626</v>
      </c>
      <c r="F333" s="409" t="n">
        <v>90448</v>
      </c>
      <c r="G333" s="409" t="n">
        <v>0</v>
      </c>
      <c r="H333" s="410" t="n">
        <v>0</v>
      </c>
    </row>
    <row r="334" customFormat="false" ht="110.25" hidden="false" customHeight="false" outlineLevel="0" collapsed="false">
      <c r="A334" s="407" t="s">
        <v>2253</v>
      </c>
      <c r="B334" s="408" t="s">
        <v>611</v>
      </c>
      <c r="C334" s="408" t="s">
        <v>652</v>
      </c>
      <c r="D334" s="408" t="s">
        <v>882</v>
      </c>
      <c r="E334" s="408"/>
      <c r="F334" s="409" t="n">
        <v>757958</v>
      </c>
      <c r="G334" s="409" t="n">
        <v>0</v>
      </c>
      <c r="H334" s="410" t="n">
        <v>0</v>
      </c>
    </row>
    <row r="335" customFormat="false" ht="15.75" hidden="false" customHeight="false" outlineLevel="0" collapsed="false">
      <c r="A335" s="407" t="s">
        <v>2148</v>
      </c>
      <c r="B335" s="408" t="s">
        <v>611</v>
      </c>
      <c r="C335" s="408" t="s">
        <v>652</v>
      </c>
      <c r="D335" s="408" t="s">
        <v>882</v>
      </c>
      <c r="E335" s="408" t="s">
        <v>626</v>
      </c>
      <c r="F335" s="409" t="n">
        <v>757958</v>
      </c>
      <c r="G335" s="409" t="n">
        <v>0</v>
      </c>
      <c r="H335" s="410" t="n">
        <v>0</v>
      </c>
    </row>
    <row r="336" customFormat="false" ht="110.25" hidden="false" customHeight="false" outlineLevel="0" collapsed="false">
      <c r="A336" s="407" t="s">
        <v>2254</v>
      </c>
      <c r="B336" s="408" t="s">
        <v>611</v>
      </c>
      <c r="C336" s="408" t="s">
        <v>652</v>
      </c>
      <c r="D336" s="408" t="s">
        <v>884</v>
      </c>
      <c r="E336" s="408"/>
      <c r="F336" s="409" t="n">
        <v>5662.8</v>
      </c>
      <c r="G336" s="409" t="n">
        <v>0</v>
      </c>
      <c r="H336" s="410" t="n">
        <v>0</v>
      </c>
    </row>
    <row r="337" customFormat="false" ht="15.75" hidden="false" customHeight="false" outlineLevel="0" collapsed="false">
      <c r="A337" s="407" t="s">
        <v>2148</v>
      </c>
      <c r="B337" s="408" t="s">
        <v>611</v>
      </c>
      <c r="C337" s="408" t="s">
        <v>652</v>
      </c>
      <c r="D337" s="408" t="s">
        <v>884</v>
      </c>
      <c r="E337" s="408" t="s">
        <v>626</v>
      </c>
      <c r="F337" s="409" t="n">
        <v>5662.8</v>
      </c>
      <c r="G337" s="409" t="n">
        <v>0</v>
      </c>
      <c r="H337" s="410" t="n">
        <v>0</v>
      </c>
    </row>
    <row r="338" customFormat="false" ht="63" hidden="false" customHeight="false" outlineLevel="0" collapsed="false">
      <c r="A338" s="407" t="s">
        <v>2255</v>
      </c>
      <c r="B338" s="408" t="s">
        <v>611</v>
      </c>
      <c r="C338" s="408" t="s">
        <v>652</v>
      </c>
      <c r="D338" s="408" t="s">
        <v>886</v>
      </c>
      <c r="E338" s="408"/>
      <c r="F338" s="409" t="n">
        <v>42452.8</v>
      </c>
      <c r="G338" s="409" t="n">
        <v>42945.8</v>
      </c>
      <c r="H338" s="410" t="n">
        <v>71434.4</v>
      </c>
    </row>
    <row r="339" customFormat="false" ht="15.75" hidden="false" customHeight="false" outlineLevel="0" collapsed="false">
      <c r="A339" s="407" t="s">
        <v>2148</v>
      </c>
      <c r="B339" s="408" t="s">
        <v>611</v>
      </c>
      <c r="C339" s="408" t="s">
        <v>652</v>
      </c>
      <c r="D339" s="408" t="s">
        <v>886</v>
      </c>
      <c r="E339" s="408" t="s">
        <v>626</v>
      </c>
      <c r="F339" s="409" t="n">
        <v>42452.8</v>
      </c>
      <c r="G339" s="409" t="n">
        <v>42945.8</v>
      </c>
      <c r="H339" s="410" t="n">
        <v>71434.4</v>
      </c>
    </row>
    <row r="340" customFormat="false" ht="31.5" hidden="false" customHeight="false" outlineLevel="0" collapsed="false">
      <c r="A340" s="407" t="s">
        <v>2256</v>
      </c>
      <c r="B340" s="408" t="s">
        <v>611</v>
      </c>
      <c r="C340" s="408" t="s">
        <v>652</v>
      </c>
      <c r="D340" s="408" t="s">
        <v>888</v>
      </c>
      <c r="E340" s="408"/>
      <c r="F340" s="409" t="n">
        <v>46908.9</v>
      </c>
      <c r="G340" s="409" t="n">
        <v>42005</v>
      </c>
      <c r="H340" s="410" t="n">
        <v>46362</v>
      </c>
    </row>
    <row r="341" customFormat="false" ht="15.75" hidden="false" customHeight="false" outlineLevel="0" collapsed="false">
      <c r="A341" s="407" t="s">
        <v>2148</v>
      </c>
      <c r="B341" s="408" t="s">
        <v>611</v>
      </c>
      <c r="C341" s="408" t="s">
        <v>652</v>
      </c>
      <c r="D341" s="408" t="s">
        <v>888</v>
      </c>
      <c r="E341" s="408" t="s">
        <v>626</v>
      </c>
      <c r="F341" s="409" t="n">
        <v>46908.9</v>
      </c>
      <c r="G341" s="409" t="n">
        <v>42005</v>
      </c>
      <c r="H341" s="410" t="n">
        <v>46362</v>
      </c>
    </row>
    <row r="342" customFormat="false" ht="63" hidden="false" customHeight="false" outlineLevel="0" collapsed="false">
      <c r="A342" s="407" t="s">
        <v>2257</v>
      </c>
      <c r="B342" s="408" t="s">
        <v>611</v>
      </c>
      <c r="C342" s="408" t="s">
        <v>652</v>
      </c>
      <c r="D342" s="408" t="s">
        <v>890</v>
      </c>
      <c r="E342" s="408"/>
      <c r="F342" s="409" t="n">
        <v>15326.8</v>
      </c>
      <c r="G342" s="409" t="n">
        <v>14179.6</v>
      </c>
      <c r="H342" s="410" t="n">
        <v>24122.6</v>
      </c>
    </row>
    <row r="343" customFormat="false" ht="15.75" hidden="false" customHeight="false" outlineLevel="0" collapsed="false">
      <c r="A343" s="407" t="s">
        <v>2148</v>
      </c>
      <c r="B343" s="408" t="s">
        <v>611</v>
      </c>
      <c r="C343" s="408" t="s">
        <v>652</v>
      </c>
      <c r="D343" s="408" t="s">
        <v>890</v>
      </c>
      <c r="E343" s="408" t="s">
        <v>626</v>
      </c>
      <c r="F343" s="409" t="n">
        <v>15326.8</v>
      </c>
      <c r="G343" s="409" t="n">
        <v>14179.6</v>
      </c>
      <c r="H343" s="410" t="n">
        <v>24122.6</v>
      </c>
    </row>
    <row r="344" customFormat="false" ht="78.75" hidden="false" customHeight="false" outlineLevel="0" collapsed="false">
      <c r="A344" s="407" t="s">
        <v>2258</v>
      </c>
      <c r="B344" s="408" t="s">
        <v>611</v>
      </c>
      <c r="C344" s="408" t="s">
        <v>652</v>
      </c>
      <c r="D344" s="408" t="s">
        <v>892</v>
      </c>
      <c r="E344" s="408"/>
      <c r="F344" s="409" t="n">
        <v>67000</v>
      </c>
      <c r="G344" s="409" t="n">
        <v>0</v>
      </c>
      <c r="H344" s="410" t="n">
        <v>0</v>
      </c>
    </row>
    <row r="345" customFormat="false" ht="15.75" hidden="false" customHeight="false" outlineLevel="0" collapsed="false">
      <c r="A345" s="407" t="s">
        <v>2148</v>
      </c>
      <c r="B345" s="408" t="s">
        <v>611</v>
      </c>
      <c r="C345" s="408" t="s">
        <v>652</v>
      </c>
      <c r="D345" s="408" t="s">
        <v>892</v>
      </c>
      <c r="E345" s="408" t="s">
        <v>626</v>
      </c>
      <c r="F345" s="409" t="n">
        <v>67000</v>
      </c>
      <c r="G345" s="409" t="n">
        <v>0</v>
      </c>
      <c r="H345" s="410" t="n">
        <v>0</v>
      </c>
    </row>
    <row r="346" customFormat="false" ht="110.25" hidden="false" customHeight="false" outlineLevel="0" collapsed="false">
      <c r="A346" s="407" t="s">
        <v>2259</v>
      </c>
      <c r="B346" s="408" t="s">
        <v>611</v>
      </c>
      <c r="C346" s="408" t="s">
        <v>652</v>
      </c>
      <c r="D346" s="408" t="s">
        <v>894</v>
      </c>
      <c r="E346" s="408"/>
      <c r="F346" s="409" t="n">
        <v>306211</v>
      </c>
      <c r="G346" s="409" t="n">
        <v>0</v>
      </c>
      <c r="H346" s="410" t="n">
        <v>0</v>
      </c>
    </row>
    <row r="347" customFormat="false" ht="15.75" hidden="false" customHeight="false" outlineLevel="0" collapsed="false">
      <c r="A347" s="407" t="s">
        <v>2148</v>
      </c>
      <c r="B347" s="408" t="s">
        <v>611</v>
      </c>
      <c r="C347" s="408" t="s">
        <v>652</v>
      </c>
      <c r="D347" s="408" t="s">
        <v>894</v>
      </c>
      <c r="E347" s="408" t="s">
        <v>626</v>
      </c>
      <c r="F347" s="409" t="n">
        <v>306211</v>
      </c>
      <c r="G347" s="409" t="n">
        <v>0</v>
      </c>
      <c r="H347" s="410" t="n">
        <v>0</v>
      </c>
    </row>
    <row r="348" customFormat="false" ht="110.25" hidden="false" customHeight="false" outlineLevel="0" collapsed="false">
      <c r="A348" s="407" t="s">
        <v>2260</v>
      </c>
      <c r="B348" s="408" t="s">
        <v>611</v>
      </c>
      <c r="C348" s="408" t="s">
        <v>652</v>
      </c>
      <c r="D348" s="408" t="s">
        <v>896</v>
      </c>
      <c r="E348" s="408"/>
      <c r="F348" s="409" t="n">
        <v>3940</v>
      </c>
      <c r="G348" s="409" t="n">
        <v>0</v>
      </c>
      <c r="H348" s="410" t="n">
        <v>0</v>
      </c>
    </row>
    <row r="349" customFormat="false" ht="15.75" hidden="false" customHeight="false" outlineLevel="0" collapsed="false">
      <c r="A349" s="407" t="s">
        <v>2148</v>
      </c>
      <c r="B349" s="408" t="s">
        <v>611</v>
      </c>
      <c r="C349" s="408" t="s">
        <v>652</v>
      </c>
      <c r="D349" s="408" t="s">
        <v>896</v>
      </c>
      <c r="E349" s="408" t="s">
        <v>626</v>
      </c>
      <c r="F349" s="409" t="n">
        <v>3940</v>
      </c>
      <c r="G349" s="409" t="n">
        <v>0</v>
      </c>
      <c r="H349" s="410" t="n">
        <v>0</v>
      </c>
    </row>
    <row r="350" customFormat="false" ht="47.25" hidden="false" customHeight="false" outlineLevel="0" collapsed="false">
      <c r="A350" s="407" t="s">
        <v>2261</v>
      </c>
      <c r="B350" s="408" t="s">
        <v>611</v>
      </c>
      <c r="C350" s="408" t="s">
        <v>652</v>
      </c>
      <c r="D350" s="408" t="s">
        <v>898</v>
      </c>
      <c r="E350" s="408"/>
      <c r="F350" s="409" t="n">
        <v>8959.9</v>
      </c>
      <c r="G350" s="409" t="n">
        <v>8806.8</v>
      </c>
      <c r="H350" s="410" t="n">
        <v>10190.8</v>
      </c>
    </row>
    <row r="351" customFormat="false" ht="15.75" hidden="false" customHeight="false" outlineLevel="0" collapsed="false">
      <c r="A351" s="407" t="s">
        <v>2148</v>
      </c>
      <c r="B351" s="408" t="s">
        <v>611</v>
      </c>
      <c r="C351" s="408" t="s">
        <v>652</v>
      </c>
      <c r="D351" s="408" t="s">
        <v>898</v>
      </c>
      <c r="E351" s="408" t="s">
        <v>626</v>
      </c>
      <c r="F351" s="409" t="n">
        <v>8959.9</v>
      </c>
      <c r="G351" s="409" t="n">
        <v>8806.8</v>
      </c>
      <c r="H351" s="410" t="n">
        <v>10190.8</v>
      </c>
    </row>
    <row r="352" customFormat="false" ht="63" hidden="false" customHeight="false" outlineLevel="0" collapsed="false">
      <c r="A352" s="407" t="s">
        <v>2262</v>
      </c>
      <c r="B352" s="408" t="s">
        <v>611</v>
      </c>
      <c r="C352" s="408" t="s">
        <v>652</v>
      </c>
      <c r="D352" s="408" t="s">
        <v>900</v>
      </c>
      <c r="E352" s="408"/>
      <c r="F352" s="409" t="n">
        <v>174019</v>
      </c>
      <c r="G352" s="409" t="n">
        <v>0</v>
      </c>
      <c r="H352" s="410" t="n">
        <v>0</v>
      </c>
    </row>
    <row r="353" customFormat="false" ht="15.75" hidden="false" customHeight="false" outlineLevel="0" collapsed="false">
      <c r="A353" s="407" t="s">
        <v>2148</v>
      </c>
      <c r="B353" s="408" t="s">
        <v>611</v>
      </c>
      <c r="C353" s="408" t="s">
        <v>652</v>
      </c>
      <c r="D353" s="408" t="s">
        <v>900</v>
      </c>
      <c r="E353" s="408" t="s">
        <v>626</v>
      </c>
      <c r="F353" s="409" t="n">
        <v>174019</v>
      </c>
      <c r="G353" s="409" t="n">
        <v>0</v>
      </c>
      <c r="H353" s="410" t="n">
        <v>0</v>
      </c>
    </row>
    <row r="354" customFormat="false" ht="31.5" hidden="false" customHeight="false" outlineLevel="0" collapsed="false">
      <c r="A354" s="407" t="s">
        <v>2263</v>
      </c>
      <c r="B354" s="408" t="s">
        <v>611</v>
      </c>
      <c r="C354" s="408" t="s">
        <v>652</v>
      </c>
      <c r="D354" s="408" t="s">
        <v>902</v>
      </c>
      <c r="E354" s="408"/>
      <c r="F354" s="409" t="n">
        <v>14087</v>
      </c>
      <c r="G354" s="409" t="n">
        <v>0</v>
      </c>
      <c r="H354" s="410" t="n">
        <v>0</v>
      </c>
    </row>
    <row r="355" customFormat="false" ht="15.75" hidden="false" customHeight="false" outlineLevel="0" collapsed="false">
      <c r="A355" s="407" t="s">
        <v>2148</v>
      </c>
      <c r="B355" s="408" t="s">
        <v>611</v>
      </c>
      <c r="C355" s="408" t="s">
        <v>652</v>
      </c>
      <c r="D355" s="408" t="s">
        <v>902</v>
      </c>
      <c r="E355" s="408" t="s">
        <v>626</v>
      </c>
      <c r="F355" s="409" t="n">
        <v>14087</v>
      </c>
      <c r="G355" s="409" t="n">
        <v>0</v>
      </c>
      <c r="H355" s="410" t="n">
        <v>0</v>
      </c>
    </row>
    <row r="356" customFormat="false" ht="78.75" hidden="false" customHeight="false" outlineLevel="0" collapsed="false">
      <c r="A356" s="407" t="s">
        <v>2264</v>
      </c>
      <c r="B356" s="408" t="s">
        <v>611</v>
      </c>
      <c r="C356" s="408" t="s">
        <v>652</v>
      </c>
      <c r="D356" s="408" t="s">
        <v>904</v>
      </c>
      <c r="E356" s="408"/>
      <c r="F356" s="409" t="n">
        <v>5200</v>
      </c>
      <c r="G356" s="409" t="n">
        <v>0</v>
      </c>
      <c r="H356" s="410" t="n">
        <v>0</v>
      </c>
    </row>
    <row r="357" customFormat="false" ht="15.75" hidden="false" customHeight="false" outlineLevel="0" collapsed="false">
      <c r="A357" s="407" t="s">
        <v>2148</v>
      </c>
      <c r="B357" s="408" t="s">
        <v>611</v>
      </c>
      <c r="C357" s="408" t="s">
        <v>652</v>
      </c>
      <c r="D357" s="408" t="s">
        <v>904</v>
      </c>
      <c r="E357" s="408" t="s">
        <v>626</v>
      </c>
      <c r="F357" s="409" t="n">
        <v>5200</v>
      </c>
      <c r="G357" s="409" t="n">
        <v>0</v>
      </c>
      <c r="H357" s="410" t="n">
        <v>0</v>
      </c>
    </row>
    <row r="358" customFormat="false" ht="78.75" hidden="false" customHeight="false" outlineLevel="0" collapsed="false">
      <c r="A358" s="407" t="s">
        <v>2265</v>
      </c>
      <c r="B358" s="408" t="s">
        <v>611</v>
      </c>
      <c r="C358" s="408" t="s">
        <v>652</v>
      </c>
      <c r="D358" s="408" t="s">
        <v>906</v>
      </c>
      <c r="E358" s="408"/>
      <c r="F358" s="409" t="n">
        <v>277</v>
      </c>
      <c r="G358" s="409" t="n">
        <v>0</v>
      </c>
      <c r="H358" s="410" t="n">
        <v>0</v>
      </c>
    </row>
    <row r="359" customFormat="false" ht="15.75" hidden="false" customHeight="false" outlineLevel="0" collapsed="false">
      <c r="A359" s="407" t="s">
        <v>2148</v>
      </c>
      <c r="B359" s="408" t="s">
        <v>611</v>
      </c>
      <c r="C359" s="408" t="s">
        <v>652</v>
      </c>
      <c r="D359" s="408" t="s">
        <v>906</v>
      </c>
      <c r="E359" s="408" t="s">
        <v>626</v>
      </c>
      <c r="F359" s="409" t="n">
        <v>277</v>
      </c>
      <c r="G359" s="409" t="n">
        <v>0</v>
      </c>
      <c r="H359" s="410" t="n">
        <v>0</v>
      </c>
    </row>
    <row r="360" customFormat="false" ht="47.25" hidden="false" customHeight="false" outlineLevel="0" collapsed="false">
      <c r="A360" s="407" t="s">
        <v>2266</v>
      </c>
      <c r="B360" s="408" t="s">
        <v>611</v>
      </c>
      <c r="C360" s="408" t="s">
        <v>652</v>
      </c>
      <c r="D360" s="408" t="s">
        <v>1636</v>
      </c>
      <c r="E360" s="408"/>
      <c r="F360" s="409" t="n">
        <v>0</v>
      </c>
      <c r="G360" s="409" t="n">
        <v>14921.2</v>
      </c>
      <c r="H360" s="410" t="n">
        <v>0</v>
      </c>
    </row>
    <row r="361" customFormat="false" ht="15.75" hidden="false" customHeight="false" outlineLevel="0" collapsed="false">
      <c r="A361" s="407" t="s">
        <v>2148</v>
      </c>
      <c r="B361" s="408" t="s">
        <v>611</v>
      </c>
      <c r="C361" s="408" t="s">
        <v>652</v>
      </c>
      <c r="D361" s="408" t="s">
        <v>1636</v>
      </c>
      <c r="E361" s="408" t="s">
        <v>626</v>
      </c>
      <c r="F361" s="409" t="n">
        <v>0</v>
      </c>
      <c r="G361" s="409" t="n">
        <v>14921.2</v>
      </c>
      <c r="H361" s="410" t="n">
        <v>0</v>
      </c>
    </row>
    <row r="362" customFormat="false" ht="63" hidden="false" customHeight="false" outlineLevel="0" collapsed="false">
      <c r="A362" s="407" t="s">
        <v>2249</v>
      </c>
      <c r="B362" s="408" t="s">
        <v>611</v>
      </c>
      <c r="C362" s="408" t="s">
        <v>652</v>
      </c>
      <c r="D362" s="408" t="s">
        <v>907</v>
      </c>
      <c r="E362" s="408"/>
      <c r="F362" s="409" t="n">
        <v>1162390</v>
      </c>
      <c r="G362" s="409" t="n">
        <v>670572.4</v>
      </c>
      <c r="H362" s="410" t="n">
        <v>667273.4</v>
      </c>
    </row>
    <row r="363" customFormat="false" ht="47.25" hidden="false" customHeight="false" outlineLevel="0" collapsed="false">
      <c r="A363" s="407" t="s">
        <v>2267</v>
      </c>
      <c r="B363" s="408" t="s">
        <v>611</v>
      </c>
      <c r="C363" s="408" t="s">
        <v>652</v>
      </c>
      <c r="D363" s="408" t="s">
        <v>909</v>
      </c>
      <c r="E363" s="408"/>
      <c r="F363" s="409" t="n">
        <v>124269</v>
      </c>
      <c r="G363" s="409" t="n">
        <v>124269</v>
      </c>
      <c r="H363" s="410" t="n">
        <v>294000</v>
      </c>
    </row>
    <row r="364" customFormat="false" ht="15.75" hidden="false" customHeight="false" outlineLevel="0" collapsed="false">
      <c r="A364" s="407" t="s">
        <v>2148</v>
      </c>
      <c r="B364" s="408" t="s">
        <v>611</v>
      </c>
      <c r="C364" s="408" t="s">
        <v>652</v>
      </c>
      <c r="D364" s="408" t="s">
        <v>909</v>
      </c>
      <c r="E364" s="408" t="s">
        <v>626</v>
      </c>
      <c r="F364" s="409" t="n">
        <v>124269</v>
      </c>
      <c r="G364" s="409" t="n">
        <v>124269</v>
      </c>
      <c r="H364" s="410" t="n">
        <v>294000</v>
      </c>
    </row>
    <row r="365" customFormat="false" ht="47.25" hidden="false" customHeight="false" outlineLevel="0" collapsed="false">
      <c r="A365" s="407" t="s">
        <v>2268</v>
      </c>
      <c r="B365" s="408" t="s">
        <v>611</v>
      </c>
      <c r="C365" s="408" t="s">
        <v>652</v>
      </c>
      <c r="D365" s="408" t="s">
        <v>911</v>
      </c>
      <c r="E365" s="408"/>
      <c r="F365" s="409" t="n">
        <v>30957.5</v>
      </c>
      <c r="G365" s="409" t="n">
        <v>25315</v>
      </c>
      <c r="H365" s="410" t="n">
        <v>0</v>
      </c>
    </row>
    <row r="366" customFormat="false" ht="15.75" hidden="false" customHeight="false" outlineLevel="0" collapsed="false">
      <c r="A366" s="407" t="s">
        <v>2148</v>
      </c>
      <c r="B366" s="408" t="s">
        <v>611</v>
      </c>
      <c r="C366" s="408" t="s">
        <v>652</v>
      </c>
      <c r="D366" s="408" t="s">
        <v>911</v>
      </c>
      <c r="E366" s="408" t="s">
        <v>626</v>
      </c>
      <c r="F366" s="409" t="n">
        <v>30957.5</v>
      </c>
      <c r="G366" s="409" t="n">
        <v>25315</v>
      </c>
      <c r="H366" s="410" t="n">
        <v>0</v>
      </c>
    </row>
    <row r="367" customFormat="false" ht="31.5" hidden="false" customHeight="false" outlineLevel="0" collapsed="false">
      <c r="A367" s="407" t="s">
        <v>2250</v>
      </c>
      <c r="B367" s="408" t="s">
        <v>611</v>
      </c>
      <c r="C367" s="408" t="s">
        <v>652</v>
      </c>
      <c r="D367" s="408" t="s">
        <v>912</v>
      </c>
      <c r="E367" s="408"/>
      <c r="F367" s="409" t="n">
        <v>8000</v>
      </c>
      <c r="G367" s="409" t="n">
        <v>3000</v>
      </c>
      <c r="H367" s="410" t="n">
        <v>4000</v>
      </c>
    </row>
    <row r="368" customFormat="false" ht="15.75" hidden="false" customHeight="false" outlineLevel="0" collapsed="false">
      <c r="A368" s="407" t="s">
        <v>2148</v>
      </c>
      <c r="B368" s="408" t="s">
        <v>611</v>
      </c>
      <c r="C368" s="408" t="s">
        <v>652</v>
      </c>
      <c r="D368" s="408" t="s">
        <v>912</v>
      </c>
      <c r="E368" s="408" t="s">
        <v>626</v>
      </c>
      <c r="F368" s="409" t="n">
        <v>8000</v>
      </c>
      <c r="G368" s="409" t="n">
        <v>3000</v>
      </c>
      <c r="H368" s="410" t="n">
        <v>4000</v>
      </c>
    </row>
    <row r="369" customFormat="false" ht="63" hidden="false" customHeight="false" outlineLevel="0" collapsed="false">
      <c r="A369" s="407" t="s">
        <v>2251</v>
      </c>
      <c r="B369" s="408" t="s">
        <v>611</v>
      </c>
      <c r="C369" s="408" t="s">
        <v>652</v>
      </c>
      <c r="D369" s="408" t="s">
        <v>913</v>
      </c>
      <c r="E369" s="408"/>
      <c r="F369" s="409" t="n">
        <v>30000</v>
      </c>
      <c r="G369" s="409" t="n">
        <v>2500</v>
      </c>
      <c r="H369" s="410" t="n">
        <v>3000</v>
      </c>
    </row>
    <row r="370" customFormat="false" ht="15.75" hidden="false" customHeight="false" outlineLevel="0" collapsed="false">
      <c r="A370" s="407" t="s">
        <v>2148</v>
      </c>
      <c r="B370" s="408" t="s">
        <v>611</v>
      </c>
      <c r="C370" s="408" t="s">
        <v>652</v>
      </c>
      <c r="D370" s="408" t="s">
        <v>913</v>
      </c>
      <c r="E370" s="408" t="s">
        <v>626</v>
      </c>
      <c r="F370" s="409" t="n">
        <v>30000</v>
      </c>
      <c r="G370" s="409" t="n">
        <v>2500</v>
      </c>
      <c r="H370" s="410" t="n">
        <v>3000</v>
      </c>
    </row>
    <row r="371" customFormat="false" ht="78.75" hidden="false" customHeight="false" outlineLevel="0" collapsed="false">
      <c r="A371" s="407" t="s">
        <v>2252</v>
      </c>
      <c r="B371" s="408" t="s">
        <v>611</v>
      </c>
      <c r="C371" s="408" t="s">
        <v>652</v>
      </c>
      <c r="D371" s="408" t="s">
        <v>914</v>
      </c>
      <c r="E371" s="408"/>
      <c r="F371" s="409" t="n">
        <v>27000</v>
      </c>
      <c r="G371" s="409" t="n">
        <v>22000</v>
      </c>
      <c r="H371" s="410" t="n">
        <v>25000</v>
      </c>
    </row>
    <row r="372" customFormat="false" ht="15.75" hidden="false" customHeight="false" outlineLevel="0" collapsed="false">
      <c r="A372" s="407" t="s">
        <v>2148</v>
      </c>
      <c r="B372" s="408" t="s">
        <v>611</v>
      </c>
      <c r="C372" s="408" t="s">
        <v>652</v>
      </c>
      <c r="D372" s="408" t="s">
        <v>914</v>
      </c>
      <c r="E372" s="408" t="s">
        <v>626</v>
      </c>
      <c r="F372" s="409" t="n">
        <v>27000</v>
      </c>
      <c r="G372" s="409" t="n">
        <v>22000</v>
      </c>
      <c r="H372" s="410" t="n">
        <v>25000</v>
      </c>
    </row>
    <row r="373" customFormat="false" ht="110.25" hidden="false" customHeight="false" outlineLevel="0" collapsed="false">
      <c r="A373" s="407" t="s">
        <v>2253</v>
      </c>
      <c r="B373" s="408" t="s">
        <v>611</v>
      </c>
      <c r="C373" s="408" t="s">
        <v>652</v>
      </c>
      <c r="D373" s="408" t="s">
        <v>915</v>
      </c>
      <c r="E373" s="408"/>
      <c r="F373" s="409" t="n">
        <v>45000</v>
      </c>
      <c r="G373" s="409" t="n">
        <v>25000</v>
      </c>
      <c r="H373" s="410" t="n">
        <v>34000</v>
      </c>
    </row>
    <row r="374" customFormat="false" ht="15.75" hidden="false" customHeight="false" outlineLevel="0" collapsed="false">
      <c r="A374" s="407" t="s">
        <v>2148</v>
      </c>
      <c r="B374" s="408" t="s">
        <v>611</v>
      </c>
      <c r="C374" s="408" t="s">
        <v>652</v>
      </c>
      <c r="D374" s="408" t="s">
        <v>915</v>
      </c>
      <c r="E374" s="408" t="s">
        <v>626</v>
      </c>
      <c r="F374" s="409" t="n">
        <v>45000</v>
      </c>
      <c r="G374" s="409" t="n">
        <v>25000</v>
      </c>
      <c r="H374" s="410" t="n">
        <v>34000</v>
      </c>
    </row>
    <row r="375" customFormat="false" ht="110.25" hidden="false" customHeight="false" outlineLevel="0" collapsed="false">
      <c r="A375" s="407" t="s">
        <v>2254</v>
      </c>
      <c r="B375" s="408" t="s">
        <v>611</v>
      </c>
      <c r="C375" s="408" t="s">
        <v>652</v>
      </c>
      <c r="D375" s="408" t="s">
        <v>916</v>
      </c>
      <c r="E375" s="408"/>
      <c r="F375" s="409" t="n">
        <v>3000</v>
      </c>
      <c r="G375" s="409" t="n">
        <v>2000</v>
      </c>
      <c r="H375" s="410" t="n">
        <v>2000</v>
      </c>
    </row>
    <row r="376" customFormat="false" ht="15.75" hidden="false" customHeight="false" outlineLevel="0" collapsed="false">
      <c r="A376" s="407" t="s">
        <v>2148</v>
      </c>
      <c r="B376" s="408" t="s">
        <v>611</v>
      </c>
      <c r="C376" s="408" t="s">
        <v>652</v>
      </c>
      <c r="D376" s="408" t="s">
        <v>916</v>
      </c>
      <c r="E376" s="408" t="s">
        <v>626</v>
      </c>
      <c r="F376" s="409" t="n">
        <v>3000</v>
      </c>
      <c r="G376" s="409" t="n">
        <v>2000</v>
      </c>
      <c r="H376" s="410" t="n">
        <v>2000</v>
      </c>
    </row>
    <row r="377" customFormat="false" ht="63" hidden="false" customHeight="false" outlineLevel="0" collapsed="false">
      <c r="A377" s="407" t="s">
        <v>2255</v>
      </c>
      <c r="B377" s="408" t="s">
        <v>611</v>
      </c>
      <c r="C377" s="408" t="s">
        <v>652</v>
      </c>
      <c r="D377" s="408" t="s">
        <v>917</v>
      </c>
      <c r="E377" s="408"/>
      <c r="F377" s="409" t="n">
        <v>130000</v>
      </c>
      <c r="G377" s="409" t="n">
        <v>81058.4</v>
      </c>
      <c r="H377" s="410" t="n">
        <v>95273.4</v>
      </c>
    </row>
    <row r="378" customFormat="false" ht="15.75" hidden="false" customHeight="false" outlineLevel="0" collapsed="false">
      <c r="A378" s="407" t="s">
        <v>2148</v>
      </c>
      <c r="B378" s="408" t="s">
        <v>611</v>
      </c>
      <c r="C378" s="408" t="s">
        <v>652</v>
      </c>
      <c r="D378" s="408" t="s">
        <v>917</v>
      </c>
      <c r="E378" s="408" t="s">
        <v>626</v>
      </c>
      <c r="F378" s="409" t="n">
        <v>130000</v>
      </c>
      <c r="G378" s="409" t="n">
        <v>81058.4</v>
      </c>
      <c r="H378" s="410" t="n">
        <v>95273.4</v>
      </c>
    </row>
    <row r="379" customFormat="false" ht="31.5" hidden="false" customHeight="false" outlineLevel="0" collapsed="false">
      <c r="A379" s="407" t="s">
        <v>2256</v>
      </c>
      <c r="B379" s="408" t="s">
        <v>611</v>
      </c>
      <c r="C379" s="408" t="s">
        <v>652</v>
      </c>
      <c r="D379" s="408" t="s">
        <v>918</v>
      </c>
      <c r="E379" s="408"/>
      <c r="F379" s="409" t="n">
        <v>40300</v>
      </c>
      <c r="G379" s="409" t="n">
        <v>32500</v>
      </c>
      <c r="H379" s="410" t="n">
        <v>38500</v>
      </c>
    </row>
    <row r="380" customFormat="false" ht="15.75" hidden="false" customHeight="false" outlineLevel="0" collapsed="false">
      <c r="A380" s="407" t="s">
        <v>2148</v>
      </c>
      <c r="B380" s="408" t="s">
        <v>611</v>
      </c>
      <c r="C380" s="408" t="s">
        <v>652</v>
      </c>
      <c r="D380" s="408" t="s">
        <v>918</v>
      </c>
      <c r="E380" s="408" t="s">
        <v>626</v>
      </c>
      <c r="F380" s="409" t="n">
        <v>40300</v>
      </c>
      <c r="G380" s="409" t="n">
        <v>32500</v>
      </c>
      <c r="H380" s="410" t="n">
        <v>38500</v>
      </c>
    </row>
    <row r="381" customFormat="false" ht="63" hidden="false" customHeight="false" outlineLevel="0" collapsed="false">
      <c r="A381" s="407" t="s">
        <v>2257</v>
      </c>
      <c r="B381" s="408" t="s">
        <v>611</v>
      </c>
      <c r="C381" s="408" t="s">
        <v>652</v>
      </c>
      <c r="D381" s="408" t="s">
        <v>919</v>
      </c>
      <c r="E381" s="408"/>
      <c r="F381" s="409" t="n">
        <v>40000</v>
      </c>
      <c r="G381" s="409" t="n">
        <v>12000</v>
      </c>
      <c r="H381" s="410" t="n">
        <v>26000</v>
      </c>
    </row>
    <row r="382" customFormat="false" ht="15.75" hidden="false" customHeight="false" outlineLevel="0" collapsed="false">
      <c r="A382" s="407" t="s">
        <v>2148</v>
      </c>
      <c r="B382" s="408" t="s">
        <v>611</v>
      </c>
      <c r="C382" s="408" t="s">
        <v>652</v>
      </c>
      <c r="D382" s="408" t="s">
        <v>919</v>
      </c>
      <c r="E382" s="408" t="s">
        <v>626</v>
      </c>
      <c r="F382" s="409" t="n">
        <v>40000</v>
      </c>
      <c r="G382" s="409" t="n">
        <v>12000</v>
      </c>
      <c r="H382" s="410" t="n">
        <v>26000</v>
      </c>
    </row>
    <row r="383" customFormat="false" ht="78.75" hidden="false" customHeight="false" outlineLevel="0" collapsed="false">
      <c r="A383" s="407" t="s">
        <v>2258</v>
      </c>
      <c r="B383" s="408" t="s">
        <v>611</v>
      </c>
      <c r="C383" s="408" t="s">
        <v>652</v>
      </c>
      <c r="D383" s="408" t="s">
        <v>920</v>
      </c>
      <c r="E383" s="408"/>
      <c r="F383" s="409" t="n">
        <v>22880</v>
      </c>
      <c r="G383" s="409" t="n">
        <v>13330</v>
      </c>
      <c r="H383" s="410" t="n">
        <v>22000</v>
      </c>
    </row>
    <row r="384" customFormat="false" ht="15.75" hidden="false" customHeight="false" outlineLevel="0" collapsed="false">
      <c r="A384" s="407" t="s">
        <v>2148</v>
      </c>
      <c r="B384" s="408" t="s">
        <v>611</v>
      </c>
      <c r="C384" s="408" t="s">
        <v>652</v>
      </c>
      <c r="D384" s="408" t="s">
        <v>920</v>
      </c>
      <c r="E384" s="408" t="s">
        <v>626</v>
      </c>
      <c r="F384" s="409" t="n">
        <v>22880</v>
      </c>
      <c r="G384" s="409" t="n">
        <v>13330</v>
      </c>
      <c r="H384" s="410" t="n">
        <v>22000</v>
      </c>
    </row>
    <row r="385" customFormat="false" ht="110.25" hidden="false" customHeight="false" outlineLevel="0" collapsed="false">
      <c r="A385" s="407" t="s">
        <v>2259</v>
      </c>
      <c r="B385" s="408" t="s">
        <v>611</v>
      </c>
      <c r="C385" s="408" t="s">
        <v>652</v>
      </c>
      <c r="D385" s="408" t="s">
        <v>921</v>
      </c>
      <c r="E385" s="408"/>
      <c r="F385" s="409" t="n">
        <v>52000</v>
      </c>
      <c r="G385" s="409" t="n">
        <v>30000</v>
      </c>
      <c r="H385" s="410" t="n">
        <v>35000</v>
      </c>
    </row>
    <row r="386" customFormat="false" ht="15.75" hidden="false" customHeight="false" outlineLevel="0" collapsed="false">
      <c r="A386" s="407" t="s">
        <v>2148</v>
      </c>
      <c r="B386" s="408" t="s">
        <v>611</v>
      </c>
      <c r="C386" s="408" t="s">
        <v>652</v>
      </c>
      <c r="D386" s="408" t="s">
        <v>921</v>
      </c>
      <c r="E386" s="408" t="s">
        <v>626</v>
      </c>
      <c r="F386" s="409" t="n">
        <v>52000</v>
      </c>
      <c r="G386" s="409" t="n">
        <v>30000</v>
      </c>
      <c r="H386" s="410" t="n">
        <v>35000</v>
      </c>
    </row>
    <row r="387" customFormat="false" ht="110.25" hidden="false" customHeight="false" outlineLevel="0" collapsed="false">
      <c r="A387" s="407" t="s">
        <v>2260</v>
      </c>
      <c r="B387" s="408" t="s">
        <v>611</v>
      </c>
      <c r="C387" s="408" t="s">
        <v>652</v>
      </c>
      <c r="D387" s="408" t="s">
        <v>922</v>
      </c>
      <c r="E387" s="408"/>
      <c r="F387" s="409" t="n">
        <v>1500</v>
      </c>
      <c r="G387" s="409" t="n">
        <v>1500</v>
      </c>
      <c r="H387" s="410" t="n">
        <v>1500</v>
      </c>
    </row>
    <row r="388" customFormat="false" ht="15.75" hidden="false" customHeight="false" outlineLevel="0" collapsed="false">
      <c r="A388" s="407" t="s">
        <v>2148</v>
      </c>
      <c r="B388" s="408" t="s">
        <v>611</v>
      </c>
      <c r="C388" s="408" t="s">
        <v>652</v>
      </c>
      <c r="D388" s="408" t="s">
        <v>922</v>
      </c>
      <c r="E388" s="408" t="s">
        <v>626</v>
      </c>
      <c r="F388" s="409" t="n">
        <v>1500</v>
      </c>
      <c r="G388" s="409" t="n">
        <v>1500</v>
      </c>
      <c r="H388" s="410" t="n">
        <v>1500</v>
      </c>
    </row>
    <row r="389" customFormat="false" ht="47.25" hidden="false" customHeight="false" outlineLevel="0" collapsed="false">
      <c r="A389" s="407" t="s">
        <v>2261</v>
      </c>
      <c r="B389" s="408" t="s">
        <v>611</v>
      </c>
      <c r="C389" s="408" t="s">
        <v>652</v>
      </c>
      <c r="D389" s="408" t="s">
        <v>923</v>
      </c>
      <c r="E389" s="408"/>
      <c r="F389" s="409" t="n">
        <v>4000</v>
      </c>
      <c r="G389" s="409" t="n">
        <v>3000</v>
      </c>
      <c r="H389" s="410" t="n">
        <v>4000</v>
      </c>
    </row>
    <row r="390" customFormat="false" ht="15.75" hidden="false" customHeight="false" outlineLevel="0" collapsed="false">
      <c r="A390" s="407" t="s">
        <v>2148</v>
      </c>
      <c r="B390" s="408" t="s">
        <v>611</v>
      </c>
      <c r="C390" s="408" t="s">
        <v>652</v>
      </c>
      <c r="D390" s="408" t="s">
        <v>923</v>
      </c>
      <c r="E390" s="408" t="s">
        <v>626</v>
      </c>
      <c r="F390" s="409" t="n">
        <v>4000</v>
      </c>
      <c r="G390" s="409" t="n">
        <v>3000</v>
      </c>
      <c r="H390" s="410" t="n">
        <v>4000</v>
      </c>
    </row>
    <row r="391" customFormat="false" ht="63" hidden="false" customHeight="false" outlineLevel="0" collapsed="false">
      <c r="A391" s="407" t="s">
        <v>2262</v>
      </c>
      <c r="B391" s="408" t="s">
        <v>611</v>
      </c>
      <c r="C391" s="408" t="s">
        <v>652</v>
      </c>
      <c r="D391" s="408" t="s">
        <v>924</v>
      </c>
      <c r="E391" s="408"/>
      <c r="F391" s="409" t="n">
        <v>32213.5</v>
      </c>
      <c r="G391" s="409" t="n">
        <v>20000</v>
      </c>
      <c r="H391" s="410" t="n">
        <v>25000</v>
      </c>
    </row>
    <row r="392" customFormat="false" ht="15.75" hidden="false" customHeight="false" outlineLevel="0" collapsed="false">
      <c r="A392" s="407" t="s">
        <v>2148</v>
      </c>
      <c r="B392" s="408" t="s">
        <v>611</v>
      </c>
      <c r="C392" s="408" t="s">
        <v>652</v>
      </c>
      <c r="D392" s="408" t="s">
        <v>924</v>
      </c>
      <c r="E392" s="408" t="s">
        <v>626</v>
      </c>
      <c r="F392" s="409" t="n">
        <v>32213.5</v>
      </c>
      <c r="G392" s="409" t="n">
        <v>20000</v>
      </c>
      <c r="H392" s="410" t="n">
        <v>25000</v>
      </c>
    </row>
    <row r="393" customFormat="false" ht="31.5" hidden="false" customHeight="false" outlineLevel="0" collapsed="false">
      <c r="A393" s="407" t="s">
        <v>2263</v>
      </c>
      <c r="B393" s="408" t="s">
        <v>611</v>
      </c>
      <c r="C393" s="408" t="s">
        <v>652</v>
      </c>
      <c r="D393" s="408" t="s">
        <v>925</v>
      </c>
      <c r="E393" s="408"/>
      <c r="F393" s="409" t="n">
        <v>18000</v>
      </c>
      <c r="G393" s="409" t="n">
        <v>12000</v>
      </c>
      <c r="H393" s="410" t="n">
        <v>12000</v>
      </c>
    </row>
    <row r="394" customFormat="false" ht="15.75" hidden="false" customHeight="false" outlineLevel="0" collapsed="false">
      <c r="A394" s="407" t="s">
        <v>2148</v>
      </c>
      <c r="B394" s="408" t="s">
        <v>611</v>
      </c>
      <c r="C394" s="408" t="s">
        <v>652</v>
      </c>
      <c r="D394" s="408" t="s">
        <v>925</v>
      </c>
      <c r="E394" s="408" t="s">
        <v>626</v>
      </c>
      <c r="F394" s="409" t="n">
        <v>18000</v>
      </c>
      <c r="G394" s="409" t="n">
        <v>12000</v>
      </c>
      <c r="H394" s="410" t="n">
        <v>12000</v>
      </c>
    </row>
    <row r="395" customFormat="false" ht="78.75" hidden="false" customHeight="false" outlineLevel="0" collapsed="false">
      <c r="A395" s="407" t="s">
        <v>2264</v>
      </c>
      <c r="B395" s="408" t="s">
        <v>611</v>
      </c>
      <c r="C395" s="408" t="s">
        <v>652</v>
      </c>
      <c r="D395" s="408" t="s">
        <v>926</v>
      </c>
      <c r="E395" s="408"/>
      <c r="F395" s="409" t="n">
        <v>1500</v>
      </c>
      <c r="G395" s="409" t="n">
        <v>1500</v>
      </c>
      <c r="H395" s="410" t="n">
        <v>1500</v>
      </c>
    </row>
    <row r="396" customFormat="false" ht="15.75" hidden="false" customHeight="false" outlineLevel="0" collapsed="false">
      <c r="A396" s="407" t="s">
        <v>2148</v>
      </c>
      <c r="B396" s="408" t="s">
        <v>611</v>
      </c>
      <c r="C396" s="408" t="s">
        <v>652</v>
      </c>
      <c r="D396" s="408" t="s">
        <v>926</v>
      </c>
      <c r="E396" s="408" t="s">
        <v>626</v>
      </c>
      <c r="F396" s="409" t="n">
        <v>1500</v>
      </c>
      <c r="G396" s="409" t="n">
        <v>1500</v>
      </c>
      <c r="H396" s="410" t="n">
        <v>1500</v>
      </c>
    </row>
    <row r="397" customFormat="false" ht="63" hidden="false" customHeight="false" outlineLevel="0" collapsed="false">
      <c r="A397" s="407" t="s">
        <v>2269</v>
      </c>
      <c r="B397" s="408" t="s">
        <v>611</v>
      </c>
      <c r="C397" s="408" t="s">
        <v>652</v>
      </c>
      <c r="D397" s="408" t="s">
        <v>928</v>
      </c>
      <c r="E397" s="408"/>
      <c r="F397" s="409" t="n">
        <v>3000</v>
      </c>
      <c r="G397" s="409" t="n">
        <v>0</v>
      </c>
      <c r="H397" s="410" t="n">
        <v>0</v>
      </c>
    </row>
    <row r="398" customFormat="false" ht="15.75" hidden="false" customHeight="false" outlineLevel="0" collapsed="false">
      <c r="A398" s="407" t="s">
        <v>2148</v>
      </c>
      <c r="B398" s="408" t="s">
        <v>611</v>
      </c>
      <c r="C398" s="408" t="s">
        <v>652</v>
      </c>
      <c r="D398" s="408" t="s">
        <v>928</v>
      </c>
      <c r="E398" s="408" t="s">
        <v>626</v>
      </c>
      <c r="F398" s="409" t="n">
        <v>3000</v>
      </c>
      <c r="G398" s="409" t="n">
        <v>0</v>
      </c>
      <c r="H398" s="410" t="n">
        <v>0</v>
      </c>
    </row>
    <row r="399" customFormat="false" ht="78.75" hidden="false" customHeight="false" outlineLevel="0" collapsed="false">
      <c r="A399" s="407" t="s">
        <v>2270</v>
      </c>
      <c r="B399" s="408" t="s">
        <v>611</v>
      </c>
      <c r="C399" s="408" t="s">
        <v>652</v>
      </c>
      <c r="D399" s="408" t="s">
        <v>930</v>
      </c>
      <c r="E399" s="408"/>
      <c r="F399" s="409" t="n">
        <v>20000</v>
      </c>
      <c r="G399" s="409" t="n">
        <v>30000</v>
      </c>
      <c r="H399" s="410" t="n">
        <v>24000</v>
      </c>
    </row>
    <row r="400" customFormat="false" ht="15.75" hidden="false" customHeight="false" outlineLevel="0" collapsed="false">
      <c r="A400" s="407" t="s">
        <v>2148</v>
      </c>
      <c r="B400" s="408" t="s">
        <v>611</v>
      </c>
      <c r="C400" s="408" t="s">
        <v>652</v>
      </c>
      <c r="D400" s="408" t="s">
        <v>930</v>
      </c>
      <c r="E400" s="408" t="s">
        <v>626</v>
      </c>
      <c r="F400" s="409" t="n">
        <v>20000</v>
      </c>
      <c r="G400" s="409" t="n">
        <v>30000</v>
      </c>
      <c r="H400" s="410" t="n">
        <v>24000</v>
      </c>
    </row>
    <row r="401" customFormat="false" ht="157.5" hidden="false" customHeight="false" outlineLevel="0" collapsed="false">
      <c r="A401" s="407" t="s">
        <v>2271</v>
      </c>
      <c r="B401" s="408" t="s">
        <v>611</v>
      </c>
      <c r="C401" s="408" t="s">
        <v>652</v>
      </c>
      <c r="D401" s="408" t="s">
        <v>932</v>
      </c>
      <c r="E401" s="408"/>
      <c r="F401" s="409" t="n">
        <v>191000</v>
      </c>
      <c r="G401" s="409" t="n">
        <v>191000</v>
      </c>
      <c r="H401" s="410" t="n">
        <v>0</v>
      </c>
    </row>
    <row r="402" customFormat="false" ht="15.75" hidden="false" customHeight="false" outlineLevel="0" collapsed="false">
      <c r="A402" s="407" t="s">
        <v>2148</v>
      </c>
      <c r="B402" s="408" t="s">
        <v>611</v>
      </c>
      <c r="C402" s="408" t="s">
        <v>652</v>
      </c>
      <c r="D402" s="408" t="s">
        <v>932</v>
      </c>
      <c r="E402" s="408" t="s">
        <v>626</v>
      </c>
      <c r="F402" s="409" t="n">
        <v>191000</v>
      </c>
      <c r="G402" s="409" t="n">
        <v>191000</v>
      </c>
      <c r="H402" s="410" t="n">
        <v>0</v>
      </c>
    </row>
    <row r="403" customFormat="false" ht="141.75" hidden="false" customHeight="false" outlineLevel="0" collapsed="false">
      <c r="A403" s="407" t="s">
        <v>2272</v>
      </c>
      <c r="B403" s="408" t="s">
        <v>611</v>
      </c>
      <c r="C403" s="408" t="s">
        <v>652</v>
      </c>
      <c r="D403" s="408" t="s">
        <v>934</v>
      </c>
      <c r="E403" s="408"/>
      <c r="F403" s="409" t="n">
        <v>14000</v>
      </c>
      <c r="G403" s="409" t="n">
        <v>18100</v>
      </c>
      <c r="H403" s="410" t="n">
        <v>0</v>
      </c>
    </row>
    <row r="404" customFormat="false" ht="15.75" hidden="false" customHeight="false" outlineLevel="0" collapsed="false">
      <c r="A404" s="407" t="s">
        <v>2148</v>
      </c>
      <c r="B404" s="408" t="s">
        <v>611</v>
      </c>
      <c r="C404" s="408" t="s">
        <v>652</v>
      </c>
      <c r="D404" s="408" t="s">
        <v>934</v>
      </c>
      <c r="E404" s="408" t="s">
        <v>626</v>
      </c>
      <c r="F404" s="409" t="n">
        <v>14000</v>
      </c>
      <c r="G404" s="409" t="n">
        <v>18100</v>
      </c>
      <c r="H404" s="410" t="n">
        <v>0</v>
      </c>
    </row>
    <row r="405" customFormat="false" ht="63" hidden="false" customHeight="false" outlineLevel="0" collapsed="false">
      <c r="A405" s="407" t="s">
        <v>2273</v>
      </c>
      <c r="B405" s="408" t="s">
        <v>611</v>
      </c>
      <c r="C405" s="408" t="s">
        <v>652</v>
      </c>
      <c r="D405" s="408" t="s">
        <v>936</v>
      </c>
      <c r="E405" s="408"/>
      <c r="F405" s="409" t="n">
        <v>16000</v>
      </c>
      <c r="G405" s="409" t="n">
        <v>16000</v>
      </c>
      <c r="H405" s="410" t="n">
        <v>16000</v>
      </c>
    </row>
    <row r="406" customFormat="false" ht="15.75" hidden="false" customHeight="false" outlineLevel="0" collapsed="false">
      <c r="A406" s="407" t="s">
        <v>2148</v>
      </c>
      <c r="B406" s="408" t="s">
        <v>611</v>
      </c>
      <c r="C406" s="408" t="s">
        <v>652</v>
      </c>
      <c r="D406" s="408" t="s">
        <v>936</v>
      </c>
      <c r="E406" s="408" t="s">
        <v>626</v>
      </c>
      <c r="F406" s="409" t="n">
        <v>16000</v>
      </c>
      <c r="G406" s="409" t="n">
        <v>16000</v>
      </c>
      <c r="H406" s="410" t="n">
        <v>16000</v>
      </c>
    </row>
    <row r="407" customFormat="false" ht="47.25" hidden="false" customHeight="false" outlineLevel="0" collapsed="false">
      <c r="A407" s="407" t="s">
        <v>2274</v>
      </c>
      <c r="B407" s="408" t="s">
        <v>611</v>
      </c>
      <c r="C407" s="408" t="s">
        <v>652</v>
      </c>
      <c r="D407" s="408" t="s">
        <v>938</v>
      </c>
      <c r="E407" s="408"/>
      <c r="F407" s="409" t="n">
        <v>30000</v>
      </c>
      <c r="G407" s="409" t="n">
        <v>0</v>
      </c>
      <c r="H407" s="410" t="n">
        <v>0</v>
      </c>
    </row>
    <row r="408" customFormat="false" ht="15.75" hidden="false" customHeight="false" outlineLevel="0" collapsed="false">
      <c r="A408" s="407" t="s">
        <v>2148</v>
      </c>
      <c r="B408" s="408" t="s">
        <v>611</v>
      </c>
      <c r="C408" s="408" t="s">
        <v>652</v>
      </c>
      <c r="D408" s="408" t="s">
        <v>938</v>
      </c>
      <c r="E408" s="408" t="s">
        <v>626</v>
      </c>
      <c r="F408" s="409" t="n">
        <v>30000</v>
      </c>
      <c r="G408" s="409" t="n">
        <v>0</v>
      </c>
      <c r="H408" s="410" t="n">
        <v>0</v>
      </c>
    </row>
    <row r="409" customFormat="false" ht="47.25" hidden="false" customHeight="false" outlineLevel="0" collapsed="false">
      <c r="A409" s="407" t="s">
        <v>2275</v>
      </c>
      <c r="B409" s="408" t="s">
        <v>611</v>
      </c>
      <c r="C409" s="408" t="s">
        <v>652</v>
      </c>
      <c r="D409" s="408" t="s">
        <v>940</v>
      </c>
      <c r="E409" s="408"/>
      <c r="F409" s="409" t="n">
        <v>14500</v>
      </c>
      <c r="G409" s="409" t="n">
        <v>0</v>
      </c>
      <c r="H409" s="410" t="n">
        <v>0</v>
      </c>
    </row>
    <row r="410" customFormat="false" ht="15.75" hidden="false" customHeight="false" outlineLevel="0" collapsed="false">
      <c r="A410" s="407" t="s">
        <v>2148</v>
      </c>
      <c r="B410" s="408" t="s">
        <v>611</v>
      </c>
      <c r="C410" s="408" t="s">
        <v>652</v>
      </c>
      <c r="D410" s="408" t="s">
        <v>940</v>
      </c>
      <c r="E410" s="408" t="s">
        <v>626</v>
      </c>
      <c r="F410" s="409" t="n">
        <v>14500</v>
      </c>
      <c r="G410" s="409" t="n">
        <v>0</v>
      </c>
      <c r="H410" s="410" t="n">
        <v>0</v>
      </c>
    </row>
    <row r="411" customFormat="false" ht="78.75" hidden="false" customHeight="false" outlineLevel="0" collapsed="false">
      <c r="A411" s="407" t="s">
        <v>2276</v>
      </c>
      <c r="B411" s="408" t="s">
        <v>611</v>
      </c>
      <c r="C411" s="408" t="s">
        <v>652</v>
      </c>
      <c r="D411" s="408" t="s">
        <v>942</v>
      </c>
      <c r="E411" s="408"/>
      <c r="F411" s="409" t="n">
        <v>85000</v>
      </c>
      <c r="G411" s="409" t="n">
        <v>0</v>
      </c>
      <c r="H411" s="410" t="n">
        <v>0</v>
      </c>
    </row>
    <row r="412" customFormat="false" ht="15.75" hidden="false" customHeight="false" outlineLevel="0" collapsed="false">
      <c r="A412" s="407" t="s">
        <v>2148</v>
      </c>
      <c r="B412" s="408" t="s">
        <v>611</v>
      </c>
      <c r="C412" s="408" t="s">
        <v>652</v>
      </c>
      <c r="D412" s="408" t="s">
        <v>942</v>
      </c>
      <c r="E412" s="408" t="s">
        <v>626</v>
      </c>
      <c r="F412" s="409" t="n">
        <v>85000</v>
      </c>
      <c r="G412" s="409" t="n">
        <v>0</v>
      </c>
      <c r="H412" s="410" t="n">
        <v>0</v>
      </c>
    </row>
    <row r="413" customFormat="false" ht="94.5" hidden="false" customHeight="false" outlineLevel="0" collapsed="false">
      <c r="A413" s="407" t="s">
        <v>2277</v>
      </c>
      <c r="B413" s="408" t="s">
        <v>611</v>
      </c>
      <c r="C413" s="408" t="s">
        <v>652</v>
      </c>
      <c r="D413" s="408" t="s">
        <v>944</v>
      </c>
      <c r="E413" s="408"/>
      <c r="F413" s="409" t="n">
        <v>3000</v>
      </c>
      <c r="G413" s="409" t="n">
        <v>3000</v>
      </c>
      <c r="H413" s="410" t="n">
        <v>3000</v>
      </c>
    </row>
    <row r="414" customFormat="false" ht="15.75" hidden="false" customHeight="false" outlineLevel="0" collapsed="false">
      <c r="A414" s="407" t="s">
        <v>2148</v>
      </c>
      <c r="B414" s="408" t="s">
        <v>611</v>
      </c>
      <c r="C414" s="408" t="s">
        <v>652</v>
      </c>
      <c r="D414" s="408" t="s">
        <v>944</v>
      </c>
      <c r="E414" s="408" t="s">
        <v>626</v>
      </c>
      <c r="F414" s="409" t="n">
        <v>3000</v>
      </c>
      <c r="G414" s="409" t="n">
        <v>3000</v>
      </c>
      <c r="H414" s="410" t="n">
        <v>3000</v>
      </c>
    </row>
    <row r="415" customFormat="false" ht="47.25" hidden="false" customHeight="false" outlineLevel="0" collapsed="false">
      <c r="A415" s="407" t="s">
        <v>2278</v>
      </c>
      <c r="B415" s="408" t="s">
        <v>611</v>
      </c>
      <c r="C415" s="408" t="s">
        <v>652</v>
      </c>
      <c r="D415" s="408" t="s">
        <v>946</v>
      </c>
      <c r="E415" s="408"/>
      <c r="F415" s="409" t="n">
        <v>2270</v>
      </c>
      <c r="G415" s="409" t="n">
        <v>1500</v>
      </c>
      <c r="H415" s="410" t="n">
        <v>1500</v>
      </c>
    </row>
    <row r="416" customFormat="false" ht="15.75" hidden="false" customHeight="false" outlineLevel="0" collapsed="false">
      <c r="A416" s="407" t="s">
        <v>2148</v>
      </c>
      <c r="B416" s="408" t="s">
        <v>611</v>
      </c>
      <c r="C416" s="408" t="s">
        <v>652</v>
      </c>
      <c r="D416" s="408" t="s">
        <v>946</v>
      </c>
      <c r="E416" s="408" t="s">
        <v>626</v>
      </c>
      <c r="F416" s="409" t="n">
        <v>2270</v>
      </c>
      <c r="G416" s="409" t="n">
        <v>1500</v>
      </c>
      <c r="H416" s="410" t="n">
        <v>1500</v>
      </c>
    </row>
    <row r="417" customFormat="false" ht="110.25" hidden="false" customHeight="false" outlineLevel="0" collapsed="false">
      <c r="A417" s="407" t="s">
        <v>2279</v>
      </c>
      <c r="B417" s="408" t="s">
        <v>611</v>
      </c>
      <c r="C417" s="408" t="s">
        <v>652</v>
      </c>
      <c r="D417" s="408" t="s">
        <v>948</v>
      </c>
      <c r="E417" s="408"/>
      <c r="F417" s="409" t="n">
        <v>45000</v>
      </c>
      <c r="G417" s="409" t="n">
        <v>0</v>
      </c>
      <c r="H417" s="410" t="n">
        <v>0</v>
      </c>
    </row>
    <row r="418" customFormat="false" ht="15.75" hidden="false" customHeight="false" outlineLevel="0" collapsed="false">
      <c r="A418" s="407" t="s">
        <v>2148</v>
      </c>
      <c r="B418" s="408" t="s">
        <v>611</v>
      </c>
      <c r="C418" s="408" t="s">
        <v>652</v>
      </c>
      <c r="D418" s="408" t="s">
        <v>948</v>
      </c>
      <c r="E418" s="408" t="s">
        <v>626</v>
      </c>
      <c r="F418" s="409" t="n">
        <v>45000</v>
      </c>
      <c r="G418" s="409" t="n">
        <v>0</v>
      </c>
      <c r="H418" s="410" t="n">
        <v>0</v>
      </c>
    </row>
    <row r="419" customFormat="false" ht="110.25" hidden="false" customHeight="false" outlineLevel="0" collapsed="false">
      <c r="A419" s="407" t="s">
        <v>2280</v>
      </c>
      <c r="B419" s="408" t="s">
        <v>611</v>
      </c>
      <c r="C419" s="408" t="s">
        <v>652</v>
      </c>
      <c r="D419" s="408" t="s">
        <v>950</v>
      </c>
      <c r="E419" s="408"/>
      <c r="F419" s="409" t="n">
        <v>38000</v>
      </c>
      <c r="G419" s="409" t="n">
        <v>0</v>
      </c>
      <c r="H419" s="410" t="n">
        <v>0</v>
      </c>
    </row>
    <row r="420" customFormat="false" ht="15.75" hidden="false" customHeight="false" outlineLevel="0" collapsed="false">
      <c r="A420" s="407" t="s">
        <v>2148</v>
      </c>
      <c r="B420" s="408" t="s">
        <v>611</v>
      </c>
      <c r="C420" s="408" t="s">
        <v>652</v>
      </c>
      <c r="D420" s="408" t="s">
        <v>950</v>
      </c>
      <c r="E420" s="408" t="s">
        <v>626</v>
      </c>
      <c r="F420" s="409" t="n">
        <v>38000</v>
      </c>
      <c r="G420" s="409" t="n">
        <v>0</v>
      </c>
      <c r="H420" s="410" t="n">
        <v>0</v>
      </c>
    </row>
    <row r="421" customFormat="false" ht="94.5" hidden="false" customHeight="false" outlineLevel="0" collapsed="false">
      <c r="A421" s="407" t="s">
        <v>2281</v>
      </c>
      <c r="B421" s="408" t="s">
        <v>611</v>
      </c>
      <c r="C421" s="408" t="s">
        <v>652</v>
      </c>
      <c r="D421" s="408" t="s">
        <v>952</v>
      </c>
      <c r="E421" s="408"/>
      <c r="F421" s="409" t="n">
        <v>80000</v>
      </c>
      <c r="G421" s="409" t="n">
        <v>0</v>
      </c>
      <c r="H421" s="410" t="n">
        <v>0</v>
      </c>
    </row>
    <row r="422" customFormat="false" ht="15.75" hidden="false" customHeight="false" outlineLevel="0" collapsed="false">
      <c r="A422" s="407" t="s">
        <v>2148</v>
      </c>
      <c r="B422" s="408" t="s">
        <v>611</v>
      </c>
      <c r="C422" s="408" t="s">
        <v>652</v>
      </c>
      <c r="D422" s="408" t="s">
        <v>952</v>
      </c>
      <c r="E422" s="408" t="s">
        <v>626</v>
      </c>
      <c r="F422" s="409" t="n">
        <v>80000</v>
      </c>
      <c r="G422" s="409" t="n">
        <v>0</v>
      </c>
      <c r="H422" s="410" t="n">
        <v>0</v>
      </c>
    </row>
    <row r="423" customFormat="false" ht="94.5" hidden="false" customHeight="false" outlineLevel="0" collapsed="false">
      <c r="A423" s="407" t="s">
        <v>2282</v>
      </c>
      <c r="B423" s="408" t="s">
        <v>611</v>
      </c>
      <c r="C423" s="408" t="s">
        <v>652</v>
      </c>
      <c r="D423" s="408" t="s">
        <v>954</v>
      </c>
      <c r="E423" s="408"/>
      <c r="F423" s="409" t="n">
        <v>10000</v>
      </c>
      <c r="G423" s="409" t="n">
        <v>0</v>
      </c>
      <c r="H423" s="410" t="n">
        <v>0</v>
      </c>
    </row>
    <row r="424" customFormat="false" ht="15.75" hidden="false" customHeight="false" outlineLevel="0" collapsed="false">
      <c r="A424" s="407" t="s">
        <v>2148</v>
      </c>
      <c r="B424" s="408" t="s">
        <v>611</v>
      </c>
      <c r="C424" s="408" t="s">
        <v>652</v>
      </c>
      <c r="D424" s="408" t="s">
        <v>954</v>
      </c>
      <c r="E424" s="408" t="s">
        <v>626</v>
      </c>
      <c r="F424" s="409" t="n">
        <v>10000</v>
      </c>
      <c r="G424" s="409" t="n">
        <v>0</v>
      </c>
      <c r="H424" s="410" t="n">
        <v>0</v>
      </c>
    </row>
    <row r="425" customFormat="false" ht="63" hidden="false" customHeight="false" outlineLevel="0" collapsed="false">
      <c r="A425" s="407" t="s">
        <v>2283</v>
      </c>
      <c r="B425" s="408" t="s">
        <v>611</v>
      </c>
      <c r="C425" s="408" t="s">
        <v>652</v>
      </c>
      <c r="D425" s="408" t="s">
        <v>956</v>
      </c>
      <c r="E425" s="408"/>
      <c r="F425" s="409" t="n">
        <v>56265</v>
      </c>
      <c r="G425" s="409" t="n">
        <v>28000</v>
      </c>
      <c r="H425" s="410" t="n">
        <v>28000</v>
      </c>
    </row>
    <row r="426" customFormat="false" ht="47.25" hidden="false" customHeight="false" outlineLevel="0" collapsed="false">
      <c r="A426" s="407" t="s">
        <v>2284</v>
      </c>
      <c r="B426" s="408" t="s">
        <v>611</v>
      </c>
      <c r="C426" s="408" t="s">
        <v>652</v>
      </c>
      <c r="D426" s="408" t="s">
        <v>958</v>
      </c>
      <c r="E426" s="408"/>
      <c r="F426" s="409" t="n">
        <v>2000</v>
      </c>
      <c r="G426" s="409" t="n">
        <v>2000</v>
      </c>
      <c r="H426" s="410" t="n">
        <v>2000</v>
      </c>
    </row>
    <row r="427" customFormat="false" ht="47.25" hidden="false" customHeight="false" outlineLevel="0" collapsed="false">
      <c r="A427" s="407" t="s">
        <v>2135</v>
      </c>
      <c r="B427" s="408" t="s">
        <v>611</v>
      </c>
      <c r="C427" s="408" t="s">
        <v>652</v>
      </c>
      <c r="D427" s="408" t="s">
        <v>958</v>
      </c>
      <c r="E427" s="408" t="s">
        <v>592</v>
      </c>
      <c r="F427" s="409" t="n">
        <v>2000</v>
      </c>
      <c r="G427" s="409" t="n">
        <v>2000</v>
      </c>
      <c r="H427" s="410" t="n">
        <v>2000</v>
      </c>
    </row>
    <row r="428" customFormat="false" ht="47.25" hidden="false" customHeight="false" outlineLevel="0" collapsed="false">
      <c r="A428" s="407" t="s">
        <v>2285</v>
      </c>
      <c r="B428" s="408" t="s">
        <v>611</v>
      </c>
      <c r="C428" s="408" t="s">
        <v>652</v>
      </c>
      <c r="D428" s="408" t="s">
        <v>960</v>
      </c>
      <c r="E428" s="408"/>
      <c r="F428" s="409" t="n">
        <v>1500</v>
      </c>
      <c r="G428" s="409" t="n">
        <v>1000</v>
      </c>
      <c r="H428" s="410" t="n">
        <v>1000</v>
      </c>
    </row>
    <row r="429" customFormat="false" ht="47.25" hidden="false" customHeight="false" outlineLevel="0" collapsed="false">
      <c r="A429" s="407" t="s">
        <v>2135</v>
      </c>
      <c r="B429" s="408" t="s">
        <v>611</v>
      </c>
      <c r="C429" s="408" t="s">
        <v>652</v>
      </c>
      <c r="D429" s="408" t="s">
        <v>960</v>
      </c>
      <c r="E429" s="408" t="s">
        <v>592</v>
      </c>
      <c r="F429" s="409" t="n">
        <v>1500</v>
      </c>
      <c r="G429" s="409" t="n">
        <v>1000</v>
      </c>
      <c r="H429" s="410" t="n">
        <v>1000</v>
      </c>
    </row>
    <row r="430" customFormat="false" ht="157.5" hidden="false" customHeight="false" outlineLevel="0" collapsed="false">
      <c r="A430" s="407" t="s">
        <v>2286</v>
      </c>
      <c r="B430" s="408" t="s">
        <v>611</v>
      </c>
      <c r="C430" s="408" t="s">
        <v>652</v>
      </c>
      <c r="D430" s="408" t="s">
        <v>962</v>
      </c>
      <c r="E430" s="408"/>
      <c r="F430" s="409" t="n">
        <v>6000</v>
      </c>
      <c r="G430" s="409" t="n">
        <v>0</v>
      </c>
      <c r="H430" s="410" t="n">
        <v>0</v>
      </c>
    </row>
    <row r="431" customFormat="false" ht="47.25" hidden="false" customHeight="false" outlineLevel="0" collapsed="false">
      <c r="A431" s="407" t="s">
        <v>2135</v>
      </c>
      <c r="B431" s="408" t="s">
        <v>611</v>
      </c>
      <c r="C431" s="408" t="s">
        <v>652</v>
      </c>
      <c r="D431" s="408" t="s">
        <v>962</v>
      </c>
      <c r="E431" s="408" t="s">
        <v>592</v>
      </c>
      <c r="F431" s="409" t="n">
        <v>6000</v>
      </c>
      <c r="G431" s="409" t="n">
        <v>0</v>
      </c>
      <c r="H431" s="410" t="n">
        <v>0</v>
      </c>
    </row>
    <row r="432" customFormat="false" ht="78.75" hidden="false" customHeight="false" outlineLevel="0" collapsed="false">
      <c r="A432" s="407" t="s">
        <v>2287</v>
      </c>
      <c r="B432" s="408" t="s">
        <v>611</v>
      </c>
      <c r="C432" s="408" t="s">
        <v>652</v>
      </c>
      <c r="D432" s="408" t="s">
        <v>964</v>
      </c>
      <c r="E432" s="408"/>
      <c r="F432" s="409" t="n">
        <v>16765</v>
      </c>
      <c r="G432" s="409" t="n">
        <v>0</v>
      </c>
      <c r="H432" s="410" t="n">
        <v>0</v>
      </c>
    </row>
    <row r="433" customFormat="false" ht="15.75" hidden="false" customHeight="false" outlineLevel="0" collapsed="false">
      <c r="A433" s="407" t="s">
        <v>2148</v>
      </c>
      <c r="B433" s="408" t="s">
        <v>611</v>
      </c>
      <c r="C433" s="408" t="s">
        <v>652</v>
      </c>
      <c r="D433" s="408" t="s">
        <v>964</v>
      </c>
      <c r="E433" s="408" t="s">
        <v>626</v>
      </c>
      <c r="F433" s="409" t="n">
        <v>16765</v>
      </c>
      <c r="G433" s="409" t="n">
        <v>0</v>
      </c>
      <c r="H433" s="410" t="n">
        <v>0</v>
      </c>
    </row>
    <row r="434" customFormat="false" ht="78.75" hidden="false" customHeight="false" outlineLevel="0" collapsed="false">
      <c r="A434" s="407" t="s">
        <v>2288</v>
      </c>
      <c r="B434" s="408" t="s">
        <v>611</v>
      </c>
      <c r="C434" s="408" t="s">
        <v>652</v>
      </c>
      <c r="D434" s="408" t="s">
        <v>966</v>
      </c>
      <c r="E434" s="408"/>
      <c r="F434" s="409" t="n">
        <v>30000</v>
      </c>
      <c r="G434" s="409" t="n">
        <v>25000</v>
      </c>
      <c r="H434" s="410" t="n">
        <v>25000</v>
      </c>
    </row>
    <row r="435" customFormat="false" ht="15.75" hidden="false" customHeight="false" outlineLevel="0" collapsed="false">
      <c r="A435" s="407" t="s">
        <v>2148</v>
      </c>
      <c r="B435" s="408" t="s">
        <v>611</v>
      </c>
      <c r="C435" s="408" t="s">
        <v>652</v>
      </c>
      <c r="D435" s="408" t="s">
        <v>966</v>
      </c>
      <c r="E435" s="408" t="s">
        <v>626</v>
      </c>
      <c r="F435" s="409" t="n">
        <v>30000</v>
      </c>
      <c r="G435" s="409" t="n">
        <v>25000</v>
      </c>
      <c r="H435" s="410" t="n">
        <v>25000</v>
      </c>
    </row>
    <row r="436" customFormat="false" ht="47.25" hidden="false" customHeight="false" outlineLevel="0" collapsed="false">
      <c r="A436" s="407" t="s">
        <v>2289</v>
      </c>
      <c r="B436" s="408" t="s">
        <v>611</v>
      </c>
      <c r="C436" s="408" t="s">
        <v>652</v>
      </c>
      <c r="D436" s="408" t="s">
        <v>968</v>
      </c>
      <c r="E436" s="408"/>
      <c r="F436" s="409" t="n">
        <v>68020.4</v>
      </c>
      <c r="G436" s="409" t="n">
        <v>63449.6</v>
      </c>
      <c r="H436" s="410" t="n">
        <v>66687.1</v>
      </c>
    </row>
    <row r="437" customFormat="false" ht="31.5" hidden="false" customHeight="false" outlineLevel="0" collapsed="false">
      <c r="A437" s="407" t="s">
        <v>2134</v>
      </c>
      <c r="B437" s="408" t="s">
        <v>611</v>
      </c>
      <c r="C437" s="408" t="s">
        <v>652</v>
      </c>
      <c r="D437" s="408" t="s">
        <v>969</v>
      </c>
      <c r="E437" s="408"/>
      <c r="F437" s="409" t="n">
        <v>21319.4</v>
      </c>
      <c r="G437" s="409" t="n">
        <v>20248.6</v>
      </c>
      <c r="H437" s="410" t="n">
        <v>20187.1</v>
      </c>
    </row>
    <row r="438" customFormat="false" ht="126" hidden="false" customHeight="false" outlineLevel="0" collapsed="false">
      <c r="A438" s="407" t="s">
        <v>2129</v>
      </c>
      <c r="B438" s="408" t="s">
        <v>611</v>
      </c>
      <c r="C438" s="408" t="s">
        <v>652</v>
      </c>
      <c r="D438" s="408" t="s">
        <v>969</v>
      </c>
      <c r="E438" s="408" t="s">
        <v>586</v>
      </c>
      <c r="F438" s="409" t="n">
        <v>16811.82</v>
      </c>
      <c r="G438" s="409" t="n">
        <v>16811.82</v>
      </c>
      <c r="H438" s="410" t="n">
        <v>16811.82</v>
      </c>
    </row>
    <row r="439" customFormat="false" ht="47.25" hidden="false" customHeight="false" outlineLevel="0" collapsed="false">
      <c r="A439" s="407" t="s">
        <v>2135</v>
      </c>
      <c r="B439" s="408" t="s">
        <v>611</v>
      </c>
      <c r="C439" s="408" t="s">
        <v>652</v>
      </c>
      <c r="D439" s="408" t="s">
        <v>969</v>
      </c>
      <c r="E439" s="408" t="s">
        <v>592</v>
      </c>
      <c r="F439" s="409" t="n">
        <v>4481.99</v>
      </c>
      <c r="G439" s="409" t="n">
        <v>3411.19</v>
      </c>
      <c r="H439" s="410" t="n">
        <v>3349.69</v>
      </c>
    </row>
    <row r="440" customFormat="false" ht="31.5" hidden="false" customHeight="false" outlineLevel="0" collapsed="false">
      <c r="A440" s="407" t="s">
        <v>2136</v>
      </c>
      <c r="B440" s="408" t="s">
        <v>611</v>
      </c>
      <c r="C440" s="408" t="s">
        <v>652</v>
      </c>
      <c r="D440" s="408" t="s">
        <v>969</v>
      </c>
      <c r="E440" s="408" t="s">
        <v>594</v>
      </c>
      <c r="F440" s="409" t="n">
        <v>25.6</v>
      </c>
      <c r="G440" s="409" t="n">
        <v>25.6</v>
      </c>
      <c r="H440" s="410" t="n">
        <v>25.6</v>
      </c>
    </row>
    <row r="441" customFormat="false" ht="63" hidden="false" customHeight="false" outlineLevel="0" collapsed="false">
      <c r="A441" s="407" t="s">
        <v>2290</v>
      </c>
      <c r="B441" s="408" t="s">
        <v>611</v>
      </c>
      <c r="C441" s="408" t="s">
        <v>652</v>
      </c>
      <c r="D441" s="408" t="s">
        <v>971</v>
      </c>
      <c r="E441" s="408"/>
      <c r="F441" s="409" t="n">
        <v>9000</v>
      </c>
      <c r="G441" s="409" t="n">
        <v>9000</v>
      </c>
      <c r="H441" s="410" t="n">
        <v>9000</v>
      </c>
    </row>
    <row r="442" customFormat="false" ht="63" hidden="false" customHeight="false" outlineLevel="0" collapsed="false">
      <c r="A442" s="407" t="s">
        <v>2187</v>
      </c>
      <c r="B442" s="408" t="s">
        <v>611</v>
      </c>
      <c r="C442" s="408" t="s">
        <v>652</v>
      </c>
      <c r="D442" s="408" t="s">
        <v>971</v>
      </c>
      <c r="E442" s="408" t="s">
        <v>636</v>
      </c>
      <c r="F442" s="409" t="n">
        <v>9000</v>
      </c>
      <c r="G442" s="409" t="n">
        <v>9000</v>
      </c>
      <c r="H442" s="410" t="n">
        <v>9000</v>
      </c>
    </row>
    <row r="443" customFormat="false" ht="63" hidden="false" customHeight="false" outlineLevel="0" collapsed="false">
      <c r="A443" s="407" t="s">
        <v>2291</v>
      </c>
      <c r="B443" s="408" t="s">
        <v>611</v>
      </c>
      <c r="C443" s="408" t="s">
        <v>652</v>
      </c>
      <c r="D443" s="408" t="s">
        <v>973</v>
      </c>
      <c r="E443" s="408"/>
      <c r="F443" s="409" t="n">
        <v>500</v>
      </c>
      <c r="G443" s="409" t="n">
        <v>0</v>
      </c>
      <c r="H443" s="410" t="n">
        <v>0</v>
      </c>
    </row>
    <row r="444" customFormat="false" ht="47.25" hidden="false" customHeight="false" outlineLevel="0" collapsed="false">
      <c r="A444" s="407" t="s">
        <v>2135</v>
      </c>
      <c r="B444" s="408" t="s">
        <v>611</v>
      </c>
      <c r="C444" s="408" t="s">
        <v>652</v>
      </c>
      <c r="D444" s="408" t="s">
        <v>973</v>
      </c>
      <c r="E444" s="408" t="s">
        <v>592</v>
      </c>
      <c r="F444" s="409" t="n">
        <v>500</v>
      </c>
      <c r="G444" s="409" t="n">
        <v>0</v>
      </c>
      <c r="H444" s="410" t="n">
        <v>0</v>
      </c>
    </row>
    <row r="445" customFormat="false" ht="31.5" hidden="false" customHeight="false" outlineLevel="0" collapsed="false">
      <c r="A445" s="407" t="s">
        <v>2292</v>
      </c>
      <c r="B445" s="408" t="s">
        <v>611</v>
      </c>
      <c r="C445" s="408" t="s">
        <v>652</v>
      </c>
      <c r="D445" s="408" t="s">
        <v>975</v>
      </c>
      <c r="E445" s="408"/>
      <c r="F445" s="409" t="n">
        <v>3201</v>
      </c>
      <c r="G445" s="409" t="n">
        <v>3201</v>
      </c>
      <c r="H445" s="410" t="n">
        <v>3500</v>
      </c>
    </row>
    <row r="446" customFormat="false" ht="47.25" hidden="false" customHeight="false" outlineLevel="0" collapsed="false">
      <c r="A446" s="407" t="s">
        <v>2135</v>
      </c>
      <c r="B446" s="408" t="s">
        <v>611</v>
      </c>
      <c r="C446" s="408" t="s">
        <v>652</v>
      </c>
      <c r="D446" s="408" t="s">
        <v>975</v>
      </c>
      <c r="E446" s="408" t="s">
        <v>592</v>
      </c>
      <c r="F446" s="409" t="n">
        <v>3201</v>
      </c>
      <c r="G446" s="409" t="n">
        <v>3201</v>
      </c>
      <c r="H446" s="410" t="n">
        <v>3500</v>
      </c>
    </row>
    <row r="447" customFormat="false" ht="63" hidden="false" customHeight="false" outlineLevel="0" collapsed="false">
      <c r="A447" s="407" t="s">
        <v>2293</v>
      </c>
      <c r="B447" s="408" t="s">
        <v>611</v>
      </c>
      <c r="C447" s="408" t="s">
        <v>652</v>
      </c>
      <c r="D447" s="408" t="s">
        <v>977</v>
      </c>
      <c r="E447" s="408"/>
      <c r="F447" s="409" t="n">
        <v>34000</v>
      </c>
      <c r="G447" s="409" t="n">
        <v>31000</v>
      </c>
      <c r="H447" s="410" t="n">
        <v>34000</v>
      </c>
    </row>
    <row r="448" customFormat="false" ht="15.75" hidden="false" customHeight="false" outlineLevel="0" collapsed="false">
      <c r="A448" s="407" t="s">
        <v>2148</v>
      </c>
      <c r="B448" s="408" t="s">
        <v>611</v>
      </c>
      <c r="C448" s="408" t="s">
        <v>652</v>
      </c>
      <c r="D448" s="408" t="s">
        <v>977</v>
      </c>
      <c r="E448" s="408" t="s">
        <v>626</v>
      </c>
      <c r="F448" s="409" t="n">
        <v>34000</v>
      </c>
      <c r="G448" s="409" t="n">
        <v>31000</v>
      </c>
      <c r="H448" s="410" t="n">
        <v>34000</v>
      </c>
    </row>
    <row r="449" customFormat="false" ht="31.5" hidden="false" customHeight="false" outlineLevel="0" collapsed="false">
      <c r="A449" s="407" t="s">
        <v>2294</v>
      </c>
      <c r="B449" s="408" t="s">
        <v>611</v>
      </c>
      <c r="C449" s="408" t="s">
        <v>652</v>
      </c>
      <c r="D449" s="408" t="s">
        <v>1473</v>
      </c>
      <c r="E449" s="408"/>
      <c r="F449" s="409" t="n">
        <v>60987.1</v>
      </c>
      <c r="G449" s="409" t="n">
        <v>58638.1</v>
      </c>
      <c r="H449" s="410" t="n">
        <v>58667.4</v>
      </c>
    </row>
    <row r="450" customFormat="false" ht="31.5" hidden="false" customHeight="false" outlineLevel="0" collapsed="false">
      <c r="A450" s="407" t="s">
        <v>2134</v>
      </c>
      <c r="B450" s="408" t="s">
        <v>611</v>
      </c>
      <c r="C450" s="408" t="s">
        <v>652</v>
      </c>
      <c r="D450" s="408" t="s">
        <v>1474</v>
      </c>
      <c r="E450" s="408"/>
      <c r="F450" s="409" t="n">
        <v>7045.9</v>
      </c>
      <c r="G450" s="409" t="n">
        <v>7071.8</v>
      </c>
      <c r="H450" s="410" t="n">
        <v>7101.1</v>
      </c>
    </row>
    <row r="451" customFormat="false" ht="126" hidden="false" customHeight="false" outlineLevel="0" collapsed="false">
      <c r="A451" s="407" t="s">
        <v>2129</v>
      </c>
      <c r="B451" s="408" t="s">
        <v>611</v>
      </c>
      <c r="C451" s="408" t="s">
        <v>652</v>
      </c>
      <c r="D451" s="408" t="s">
        <v>1474</v>
      </c>
      <c r="E451" s="408" t="s">
        <v>586</v>
      </c>
      <c r="F451" s="409" t="n">
        <v>5698.69</v>
      </c>
      <c r="G451" s="409" t="n">
        <v>5698.69</v>
      </c>
      <c r="H451" s="410" t="n">
        <v>5698.69</v>
      </c>
    </row>
    <row r="452" customFormat="false" ht="47.25" hidden="false" customHeight="false" outlineLevel="0" collapsed="false">
      <c r="A452" s="407" t="s">
        <v>2135</v>
      </c>
      <c r="B452" s="408" t="s">
        <v>611</v>
      </c>
      <c r="C452" s="408" t="s">
        <v>652</v>
      </c>
      <c r="D452" s="408" t="s">
        <v>1474</v>
      </c>
      <c r="E452" s="408" t="s">
        <v>592</v>
      </c>
      <c r="F452" s="409" t="n">
        <v>1347.21</v>
      </c>
      <c r="G452" s="409" t="n">
        <v>1373.11</v>
      </c>
      <c r="H452" s="410" t="n">
        <v>1402.41</v>
      </c>
    </row>
    <row r="453" customFormat="false" ht="63" hidden="false" customHeight="false" outlineLevel="0" collapsed="false">
      <c r="A453" s="407" t="s">
        <v>2290</v>
      </c>
      <c r="B453" s="408" t="s">
        <v>611</v>
      </c>
      <c r="C453" s="408" t="s">
        <v>652</v>
      </c>
      <c r="D453" s="408" t="s">
        <v>1475</v>
      </c>
      <c r="E453" s="408"/>
      <c r="F453" s="409" t="n">
        <v>51566.3</v>
      </c>
      <c r="G453" s="409" t="n">
        <v>51566.3</v>
      </c>
      <c r="H453" s="410" t="n">
        <v>51566.3</v>
      </c>
    </row>
    <row r="454" customFormat="false" ht="63" hidden="false" customHeight="false" outlineLevel="0" collapsed="false">
      <c r="A454" s="407" t="s">
        <v>2187</v>
      </c>
      <c r="B454" s="408" t="s">
        <v>611</v>
      </c>
      <c r="C454" s="408" t="s">
        <v>652</v>
      </c>
      <c r="D454" s="408" t="s">
        <v>1475</v>
      </c>
      <c r="E454" s="408" t="s">
        <v>636</v>
      </c>
      <c r="F454" s="409" t="n">
        <v>51566.3</v>
      </c>
      <c r="G454" s="409" t="n">
        <v>51566.3</v>
      </c>
      <c r="H454" s="410" t="n">
        <v>51566.3</v>
      </c>
    </row>
    <row r="455" customFormat="false" ht="94.5" hidden="false" customHeight="false" outlineLevel="0" collapsed="false">
      <c r="A455" s="407" t="s">
        <v>2295</v>
      </c>
      <c r="B455" s="408" t="s">
        <v>611</v>
      </c>
      <c r="C455" s="408" t="s">
        <v>652</v>
      </c>
      <c r="D455" s="408" t="s">
        <v>1477</v>
      </c>
      <c r="E455" s="408"/>
      <c r="F455" s="409" t="n">
        <v>2374.9</v>
      </c>
      <c r="G455" s="409" t="n">
        <v>0</v>
      </c>
      <c r="H455" s="410" t="n">
        <v>0</v>
      </c>
    </row>
    <row r="456" customFormat="false" ht="63" hidden="false" customHeight="false" outlineLevel="0" collapsed="false">
      <c r="A456" s="407" t="s">
        <v>2187</v>
      </c>
      <c r="B456" s="408" t="s">
        <v>611</v>
      </c>
      <c r="C456" s="408" t="s">
        <v>652</v>
      </c>
      <c r="D456" s="408" t="s">
        <v>1477</v>
      </c>
      <c r="E456" s="408" t="s">
        <v>636</v>
      </c>
      <c r="F456" s="409" t="n">
        <v>2374.9</v>
      </c>
      <c r="G456" s="409" t="n">
        <v>0</v>
      </c>
      <c r="H456" s="410" t="n">
        <v>0</v>
      </c>
    </row>
    <row r="457" customFormat="false" ht="63" hidden="false" customHeight="false" outlineLevel="0" collapsed="false">
      <c r="A457" s="402" t="s">
        <v>2296</v>
      </c>
      <c r="B457" s="403" t="s">
        <v>611</v>
      </c>
      <c r="C457" s="403" t="s">
        <v>652</v>
      </c>
      <c r="D457" s="403" t="s">
        <v>1331</v>
      </c>
      <c r="E457" s="403"/>
      <c r="F457" s="404" t="n">
        <v>121960.6</v>
      </c>
      <c r="G457" s="404" t="n">
        <v>114196.3</v>
      </c>
      <c r="H457" s="405" t="n">
        <v>115651.9</v>
      </c>
    </row>
    <row r="458" customFormat="false" ht="31.5" hidden="false" customHeight="false" outlineLevel="0" collapsed="false">
      <c r="A458" s="407" t="s">
        <v>2134</v>
      </c>
      <c r="B458" s="408" t="s">
        <v>611</v>
      </c>
      <c r="C458" s="408" t="s">
        <v>652</v>
      </c>
      <c r="D458" s="408" t="s">
        <v>1332</v>
      </c>
      <c r="E458" s="408"/>
      <c r="F458" s="409" t="n">
        <v>8436.9</v>
      </c>
      <c r="G458" s="409" t="n">
        <v>8375</v>
      </c>
      <c r="H458" s="410" t="n">
        <v>8321.1</v>
      </c>
    </row>
    <row r="459" customFormat="false" ht="126" hidden="false" customHeight="false" outlineLevel="0" collapsed="false">
      <c r="A459" s="407" t="s">
        <v>2129</v>
      </c>
      <c r="B459" s="408" t="s">
        <v>611</v>
      </c>
      <c r="C459" s="408" t="s">
        <v>652</v>
      </c>
      <c r="D459" s="408" t="s">
        <v>1332</v>
      </c>
      <c r="E459" s="408" t="s">
        <v>586</v>
      </c>
      <c r="F459" s="409" t="n">
        <v>5300.74</v>
      </c>
      <c r="G459" s="409" t="n">
        <v>5300.74</v>
      </c>
      <c r="H459" s="410" t="n">
        <v>5300.74</v>
      </c>
    </row>
    <row r="460" customFormat="false" ht="47.25" hidden="false" customHeight="false" outlineLevel="0" collapsed="false">
      <c r="A460" s="407" t="s">
        <v>2135</v>
      </c>
      <c r="B460" s="408" t="s">
        <v>611</v>
      </c>
      <c r="C460" s="408" t="s">
        <v>652</v>
      </c>
      <c r="D460" s="408" t="s">
        <v>1332</v>
      </c>
      <c r="E460" s="408" t="s">
        <v>592</v>
      </c>
      <c r="F460" s="409" t="n">
        <v>3136.16</v>
      </c>
      <c r="G460" s="409" t="n">
        <v>3074.26</v>
      </c>
      <c r="H460" s="410" t="n">
        <v>3020.36</v>
      </c>
    </row>
    <row r="461" customFormat="false" ht="141.75" hidden="false" customHeight="false" outlineLevel="0" collapsed="false">
      <c r="A461" s="407" t="s">
        <v>2297</v>
      </c>
      <c r="B461" s="408" t="s">
        <v>611</v>
      </c>
      <c r="C461" s="408" t="s">
        <v>652</v>
      </c>
      <c r="D461" s="408" t="s">
        <v>1334</v>
      </c>
      <c r="E461" s="408"/>
      <c r="F461" s="409" t="n">
        <v>123.7</v>
      </c>
      <c r="G461" s="409" t="n">
        <v>121.3</v>
      </c>
      <c r="H461" s="410" t="n">
        <v>130.8</v>
      </c>
    </row>
    <row r="462" customFormat="false" ht="47.25" hidden="false" customHeight="false" outlineLevel="0" collapsed="false">
      <c r="A462" s="407" t="s">
        <v>2135</v>
      </c>
      <c r="B462" s="408" t="s">
        <v>611</v>
      </c>
      <c r="C462" s="408" t="s">
        <v>652</v>
      </c>
      <c r="D462" s="408" t="s">
        <v>1334</v>
      </c>
      <c r="E462" s="408" t="s">
        <v>592</v>
      </c>
      <c r="F462" s="409" t="n">
        <v>123.7</v>
      </c>
      <c r="G462" s="409" t="n">
        <v>121.3</v>
      </c>
      <c r="H462" s="410" t="n">
        <v>130.8</v>
      </c>
    </row>
    <row r="463" customFormat="false" ht="31.5" hidden="false" customHeight="false" outlineLevel="0" collapsed="false">
      <c r="A463" s="407" t="s">
        <v>2298</v>
      </c>
      <c r="B463" s="408" t="s">
        <v>611</v>
      </c>
      <c r="C463" s="408" t="s">
        <v>652</v>
      </c>
      <c r="D463" s="408" t="s">
        <v>1336</v>
      </c>
      <c r="E463" s="408"/>
      <c r="F463" s="409" t="n">
        <v>72400</v>
      </c>
      <c r="G463" s="409" t="n">
        <v>33300</v>
      </c>
      <c r="H463" s="410" t="n">
        <v>34800</v>
      </c>
    </row>
    <row r="464" customFormat="false" ht="31.5" hidden="false" customHeight="false" outlineLevel="0" collapsed="false">
      <c r="A464" s="407" t="s">
        <v>2136</v>
      </c>
      <c r="B464" s="408" t="s">
        <v>611</v>
      </c>
      <c r="C464" s="408" t="s">
        <v>652</v>
      </c>
      <c r="D464" s="408" t="s">
        <v>1336</v>
      </c>
      <c r="E464" s="408" t="s">
        <v>594</v>
      </c>
      <c r="F464" s="409" t="n">
        <v>72400</v>
      </c>
      <c r="G464" s="409" t="n">
        <v>33300</v>
      </c>
      <c r="H464" s="410" t="n">
        <v>34800</v>
      </c>
    </row>
    <row r="465" customFormat="false" ht="31.5" hidden="false" customHeight="false" outlineLevel="0" collapsed="false">
      <c r="A465" s="407" t="s">
        <v>2299</v>
      </c>
      <c r="B465" s="408" t="s">
        <v>611</v>
      </c>
      <c r="C465" s="408" t="s">
        <v>652</v>
      </c>
      <c r="D465" s="408" t="s">
        <v>1338</v>
      </c>
      <c r="E465" s="408"/>
      <c r="F465" s="409" t="n">
        <v>41000</v>
      </c>
      <c r="G465" s="409" t="n">
        <v>72400</v>
      </c>
      <c r="H465" s="410" t="n">
        <v>72400</v>
      </c>
    </row>
    <row r="466" customFormat="false" ht="31.5" hidden="false" customHeight="false" outlineLevel="0" collapsed="false">
      <c r="A466" s="407" t="s">
        <v>2136</v>
      </c>
      <c r="B466" s="408" t="s">
        <v>611</v>
      </c>
      <c r="C466" s="408" t="s">
        <v>652</v>
      </c>
      <c r="D466" s="408" t="s">
        <v>1338</v>
      </c>
      <c r="E466" s="408" t="s">
        <v>594</v>
      </c>
      <c r="F466" s="409" t="n">
        <v>41000</v>
      </c>
      <c r="G466" s="409" t="n">
        <v>72400</v>
      </c>
      <c r="H466" s="410" t="n">
        <v>72400</v>
      </c>
    </row>
    <row r="467" customFormat="false" ht="15.75" hidden="false" customHeight="false" outlineLevel="0" collapsed="false">
      <c r="A467" s="402" t="s">
        <v>2300</v>
      </c>
      <c r="B467" s="403" t="s">
        <v>611</v>
      </c>
      <c r="C467" s="403" t="s">
        <v>655</v>
      </c>
      <c r="D467" s="403"/>
      <c r="E467" s="403"/>
      <c r="F467" s="404" t="n">
        <v>22545.3</v>
      </c>
      <c r="G467" s="404" t="n">
        <v>22142.3</v>
      </c>
      <c r="H467" s="405" t="n">
        <v>20267.3</v>
      </c>
    </row>
    <row r="468" customFormat="false" ht="47.25" hidden="false" customHeight="false" outlineLevel="0" collapsed="false">
      <c r="A468" s="402" t="s">
        <v>2301</v>
      </c>
      <c r="B468" s="403" t="s">
        <v>611</v>
      </c>
      <c r="C468" s="403" t="s">
        <v>655</v>
      </c>
      <c r="D468" s="403" t="s">
        <v>806</v>
      </c>
      <c r="E468" s="403"/>
      <c r="F468" s="404" t="n">
        <v>22545.3</v>
      </c>
      <c r="G468" s="404" t="n">
        <v>22142.3</v>
      </c>
      <c r="H468" s="405" t="n">
        <v>20267.3</v>
      </c>
    </row>
    <row r="469" customFormat="false" ht="63" hidden="false" customHeight="false" outlineLevel="0" collapsed="false">
      <c r="A469" s="407" t="s">
        <v>2302</v>
      </c>
      <c r="B469" s="408" t="s">
        <v>611</v>
      </c>
      <c r="C469" s="408" t="s">
        <v>655</v>
      </c>
      <c r="D469" s="408" t="s">
        <v>808</v>
      </c>
      <c r="E469" s="408"/>
      <c r="F469" s="409" t="n">
        <v>22545.3</v>
      </c>
      <c r="G469" s="409" t="n">
        <v>22142.3</v>
      </c>
      <c r="H469" s="410" t="n">
        <v>20267.3</v>
      </c>
    </row>
    <row r="470" customFormat="false" ht="47.25" hidden="false" customHeight="false" outlineLevel="0" collapsed="false">
      <c r="A470" s="407" t="s">
        <v>2303</v>
      </c>
      <c r="B470" s="408" t="s">
        <v>611</v>
      </c>
      <c r="C470" s="408" t="s">
        <v>655</v>
      </c>
      <c r="D470" s="408" t="s">
        <v>810</v>
      </c>
      <c r="E470" s="408"/>
      <c r="F470" s="409" t="n">
        <v>17495.3</v>
      </c>
      <c r="G470" s="409" t="n">
        <v>17495.3</v>
      </c>
      <c r="H470" s="410" t="n">
        <v>17495.3</v>
      </c>
    </row>
    <row r="471" customFormat="false" ht="47.25" hidden="false" customHeight="false" outlineLevel="0" collapsed="false">
      <c r="A471" s="407" t="s">
        <v>2135</v>
      </c>
      <c r="B471" s="408" t="s">
        <v>611</v>
      </c>
      <c r="C471" s="408" t="s">
        <v>655</v>
      </c>
      <c r="D471" s="408" t="s">
        <v>810</v>
      </c>
      <c r="E471" s="408" t="s">
        <v>592</v>
      </c>
      <c r="F471" s="409" t="n">
        <v>17495.3</v>
      </c>
      <c r="G471" s="409" t="n">
        <v>17495.3</v>
      </c>
      <c r="H471" s="410" t="n">
        <v>17495.3</v>
      </c>
    </row>
    <row r="472" customFormat="false" ht="78.75" hidden="false" customHeight="false" outlineLevel="0" collapsed="false">
      <c r="A472" s="407" t="s">
        <v>2304</v>
      </c>
      <c r="B472" s="408" t="s">
        <v>611</v>
      </c>
      <c r="C472" s="408" t="s">
        <v>655</v>
      </c>
      <c r="D472" s="408" t="s">
        <v>1611</v>
      </c>
      <c r="E472" s="408"/>
      <c r="F472" s="409" t="n">
        <v>5050</v>
      </c>
      <c r="G472" s="409" t="n">
        <v>4647</v>
      </c>
      <c r="H472" s="410" t="n">
        <v>2772</v>
      </c>
    </row>
    <row r="473" customFormat="false" ht="15.75" hidden="false" customHeight="false" outlineLevel="0" collapsed="false">
      <c r="A473" s="407" t="s">
        <v>2148</v>
      </c>
      <c r="B473" s="408" t="s">
        <v>611</v>
      </c>
      <c r="C473" s="408" t="s">
        <v>655</v>
      </c>
      <c r="D473" s="408" t="s">
        <v>1611</v>
      </c>
      <c r="E473" s="408" t="s">
        <v>626</v>
      </c>
      <c r="F473" s="409" t="n">
        <v>5050</v>
      </c>
      <c r="G473" s="409" t="n">
        <v>4647</v>
      </c>
      <c r="H473" s="410" t="n">
        <v>2772</v>
      </c>
    </row>
    <row r="474" customFormat="false" ht="15.75" hidden="false" customHeight="false" outlineLevel="0" collapsed="false">
      <c r="A474" s="402" t="s">
        <v>2305</v>
      </c>
      <c r="B474" s="403" t="s">
        <v>611</v>
      </c>
      <c r="C474" s="403" t="s">
        <v>650</v>
      </c>
      <c r="D474" s="403"/>
      <c r="E474" s="403"/>
      <c r="F474" s="404" t="n">
        <v>114030.8</v>
      </c>
      <c r="G474" s="404" t="n">
        <v>123149.7</v>
      </c>
      <c r="H474" s="405" t="n">
        <v>124119.8</v>
      </c>
    </row>
    <row r="475" customFormat="false" ht="47.25" hidden="false" customHeight="false" outlineLevel="0" collapsed="false">
      <c r="A475" s="402" t="s">
        <v>2301</v>
      </c>
      <c r="B475" s="403" t="s">
        <v>611</v>
      </c>
      <c r="C475" s="403" t="s">
        <v>650</v>
      </c>
      <c r="D475" s="403" t="s">
        <v>806</v>
      </c>
      <c r="E475" s="403"/>
      <c r="F475" s="404" t="n">
        <v>114030.8</v>
      </c>
      <c r="G475" s="404" t="n">
        <v>123149.7</v>
      </c>
      <c r="H475" s="405" t="n">
        <v>124119.8</v>
      </c>
    </row>
    <row r="476" customFormat="false" ht="47.25" hidden="false" customHeight="false" outlineLevel="0" collapsed="false">
      <c r="A476" s="407" t="s">
        <v>2306</v>
      </c>
      <c r="B476" s="408" t="s">
        <v>611</v>
      </c>
      <c r="C476" s="408" t="s">
        <v>650</v>
      </c>
      <c r="D476" s="408" t="s">
        <v>1307</v>
      </c>
      <c r="E476" s="408"/>
      <c r="F476" s="409" t="n">
        <v>114030.8</v>
      </c>
      <c r="G476" s="409" t="n">
        <v>123149.7</v>
      </c>
      <c r="H476" s="410" t="n">
        <v>124119.8</v>
      </c>
    </row>
    <row r="477" customFormat="false" ht="31.5" hidden="false" customHeight="false" outlineLevel="0" collapsed="false">
      <c r="A477" s="407" t="s">
        <v>2134</v>
      </c>
      <c r="B477" s="408" t="s">
        <v>611</v>
      </c>
      <c r="C477" s="408" t="s">
        <v>650</v>
      </c>
      <c r="D477" s="408" t="s">
        <v>1308</v>
      </c>
      <c r="E477" s="408"/>
      <c r="F477" s="409" t="n">
        <v>6913.2</v>
      </c>
      <c r="G477" s="409" t="n">
        <v>6913.2</v>
      </c>
      <c r="H477" s="410" t="n">
        <v>7170.6</v>
      </c>
    </row>
    <row r="478" customFormat="false" ht="126" hidden="false" customHeight="false" outlineLevel="0" collapsed="false">
      <c r="A478" s="407" t="s">
        <v>2129</v>
      </c>
      <c r="B478" s="408" t="s">
        <v>611</v>
      </c>
      <c r="C478" s="408" t="s">
        <v>650</v>
      </c>
      <c r="D478" s="408" t="s">
        <v>1308</v>
      </c>
      <c r="E478" s="408" t="s">
        <v>586</v>
      </c>
      <c r="F478" s="409" t="n">
        <v>421</v>
      </c>
      <c r="G478" s="409" t="n">
        <v>421</v>
      </c>
      <c r="H478" s="410" t="n">
        <v>421</v>
      </c>
    </row>
    <row r="479" customFormat="false" ht="47.25" hidden="false" customHeight="false" outlineLevel="0" collapsed="false">
      <c r="A479" s="407" t="s">
        <v>2135</v>
      </c>
      <c r="B479" s="408" t="s">
        <v>611</v>
      </c>
      <c r="C479" s="408" t="s">
        <v>650</v>
      </c>
      <c r="D479" s="408" t="s">
        <v>1308</v>
      </c>
      <c r="E479" s="408" t="s">
        <v>592</v>
      </c>
      <c r="F479" s="409" t="n">
        <v>6472.2</v>
      </c>
      <c r="G479" s="409" t="n">
        <v>6472.2</v>
      </c>
      <c r="H479" s="410" t="n">
        <v>6729.6</v>
      </c>
    </row>
    <row r="480" customFormat="false" ht="31.5" hidden="false" customHeight="false" outlineLevel="0" collapsed="false">
      <c r="A480" s="407" t="s">
        <v>2136</v>
      </c>
      <c r="B480" s="408" t="s">
        <v>611</v>
      </c>
      <c r="C480" s="408" t="s">
        <v>650</v>
      </c>
      <c r="D480" s="408" t="s">
        <v>1308</v>
      </c>
      <c r="E480" s="408" t="s">
        <v>594</v>
      </c>
      <c r="F480" s="409" t="n">
        <v>20</v>
      </c>
      <c r="G480" s="409" t="n">
        <v>20</v>
      </c>
      <c r="H480" s="410" t="n">
        <v>20</v>
      </c>
    </row>
    <row r="481" customFormat="false" ht="78.75" hidden="false" customHeight="false" outlineLevel="0" collapsed="false">
      <c r="A481" s="407" t="s">
        <v>2307</v>
      </c>
      <c r="B481" s="408" t="s">
        <v>611</v>
      </c>
      <c r="C481" s="408" t="s">
        <v>650</v>
      </c>
      <c r="D481" s="408" t="s">
        <v>1310</v>
      </c>
      <c r="E481" s="408"/>
      <c r="F481" s="409" t="n">
        <v>6774.6</v>
      </c>
      <c r="G481" s="409" t="n">
        <v>5834</v>
      </c>
      <c r="H481" s="410" t="n">
        <v>3834</v>
      </c>
    </row>
    <row r="482" customFormat="false" ht="47.25" hidden="false" customHeight="false" outlineLevel="0" collapsed="false">
      <c r="A482" s="407" t="s">
        <v>2135</v>
      </c>
      <c r="B482" s="408" t="s">
        <v>611</v>
      </c>
      <c r="C482" s="408" t="s">
        <v>650</v>
      </c>
      <c r="D482" s="408" t="s">
        <v>1310</v>
      </c>
      <c r="E482" s="408" t="s">
        <v>592</v>
      </c>
      <c r="F482" s="409" t="n">
        <v>5918.6</v>
      </c>
      <c r="G482" s="409" t="n">
        <v>5117.3</v>
      </c>
      <c r="H482" s="410" t="n">
        <v>3117.3</v>
      </c>
    </row>
    <row r="483" customFormat="false" ht="31.5" hidden="false" customHeight="false" outlineLevel="0" collapsed="false">
      <c r="A483" s="407" t="s">
        <v>2136</v>
      </c>
      <c r="B483" s="408" t="s">
        <v>611</v>
      </c>
      <c r="C483" s="408" t="s">
        <v>650</v>
      </c>
      <c r="D483" s="408" t="s">
        <v>1310</v>
      </c>
      <c r="E483" s="408" t="s">
        <v>594</v>
      </c>
      <c r="F483" s="409" t="n">
        <v>856</v>
      </c>
      <c r="G483" s="409" t="n">
        <v>716.7</v>
      </c>
      <c r="H483" s="410" t="n">
        <v>716.7</v>
      </c>
    </row>
    <row r="484" customFormat="false" ht="47.25" hidden="false" customHeight="false" outlineLevel="0" collapsed="false">
      <c r="A484" s="407" t="s">
        <v>2308</v>
      </c>
      <c r="B484" s="408" t="s">
        <v>611</v>
      </c>
      <c r="C484" s="408" t="s">
        <v>650</v>
      </c>
      <c r="D484" s="408" t="s">
        <v>1312</v>
      </c>
      <c r="E484" s="408"/>
      <c r="F484" s="409" t="n">
        <v>85.8</v>
      </c>
      <c r="G484" s="409" t="n">
        <v>257.4</v>
      </c>
      <c r="H484" s="410" t="n">
        <v>0</v>
      </c>
    </row>
    <row r="485" customFormat="false" ht="47.25" hidden="false" customHeight="false" outlineLevel="0" collapsed="false">
      <c r="A485" s="407" t="s">
        <v>2135</v>
      </c>
      <c r="B485" s="408" t="s">
        <v>611</v>
      </c>
      <c r="C485" s="408" t="s">
        <v>650</v>
      </c>
      <c r="D485" s="408" t="s">
        <v>1312</v>
      </c>
      <c r="E485" s="408" t="s">
        <v>592</v>
      </c>
      <c r="F485" s="409" t="n">
        <v>85.8</v>
      </c>
      <c r="G485" s="409" t="n">
        <v>257.4</v>
      </c>
      <c r="H485" s="410" t="n">
        <v>0</v>
      </c>
    </row>
    <row r="486" customFormat="false" ht="47.25" hidden="false" customHeight="false" outlineLevel="0" collapsed="false">
      <c r="A486" s="407" t="s">
        <v>2309</v>
      </c>
      <c r="B486" s="408" t="s">
        <v>611</v>
      </c>
      <c r="C486" s="408" t="s">
        <v>650</v>
      </c>
      <c r="D486" s="408" t="s">
        <v>1314</v>
      </c>
      <c r="E486" s="408"/>
      <c r="F486" s="409" t="n">
        <v>100257.2</v>
      </c>
      <c r="G486" s="409" t="n">
        <v>110145.1</v>
      </c>
      <c r="H486" s="410" t="n">
        <v>113115.2</v>
      </c>
    </row>
    <row r="487" customFormat="false" ht="126" hidden="false" customHeight="false" outlineLevel="0" collapsed="false">
      <c r="A487" s="407" t="s">
        <v>2129</v>
      </c>
      <c r="B487" s="408" t="s">
        <v>611</v>
      </c>
      <c r="C487" s="408" t="s">
        <v>650</v>
      </c>
      <c r="D487" s="408" t="s">
        <v>1314</v>
      </c>
      <c r="E487" s="408" t="s">
        <v>586</v>
      </c>
      <c r="F487" s="409" t="n">
        <v>61493.5</v>
      </c>
      <c r="G487" s="409" t="n">
        <v>61493.5</v>
      </c>
      <c r="H487" s="410" t="n">
        <v>63909.5</v>
      </c>
    </row>
    <row r="488" customFormat="false" ht="47.25" hidden="false" customHeight="false" outlineLevel="0" collapsed="false">
      <c r="A488" s="407" t="s">
        <v>2135</v>
      </c>
      <c r="B488" s="408" t="s">
        <v>611</v>
      </c>
      <c r="C488" s="408" t="s">
        <v>650</v>
      </c>
      <c r="D488" s="408" t="s">
        <v>1314</v>
      </c>
      <c r="E488" s="408" t="s">
        <v>592</v>
      </c>
      <c r="F488" s="409" t="n">
        <v>38763.7</v>
      </c>
      <c r="G488" s="409" t="n">
        <v>48651.6</v>
      </c>
      <c r="H488" s="410" t="n">
        <v>49205.7</v>
      </c>
    </row>
    <row r="489" customFormat="false" ht="15.75" hidden="false" customHeight="false" outlineLevel="0" collapsed="false">
      <c r="A489" s="402" t="s">
        <v>2310</v>
      </c>
      <c r="B489" s="403" t="s">
        <v>611</v>
      </c>
      <c r="C489" s="403" t="s">
        <v>812</v>
      </c>
      <c r="D489" s="403"/>
      <c r="E489" s="403"/>
      <c r="F489" s="404" t="n">
        <v>150269.64</v>
      </c>
      <c r="G489" s="404" t="n">
        <v>66469.64</v>
      </c>
      <c r="H489" s="405" t="n">
        <v>66469.64</v>
      </c>
    </row>
    <row r="490" customFormat="false" ht="47.25" hidden="false" customHeight="false" outlineLevel="0" collapsed="false">
      <c r="A490" s="402" t="s">
        <v>2311</v>
      </c>
      <c r="B490" s="403" t="s">
        <v>611</v>
      </c>
      <c r="C490" s="403" t="s">
        <v>812</v>
      </c>
      <c r="D490" s="403" t="s">
        <v>814</v>
      </c>
      <c r="E490" s="403"/>
      <c r="F490" s="404" t="n">
        <v>150269.64</v>
      </c>
      <c r="G490" s="404" t="n">
        <v>66469.64</v>
      </c>
      <c r="H490" s="405" t="n">
        <v>66469.64</v>
      </c>
    </row>
    <row r="491" customFormat="false" ht="126" hidden="false" customHeight="false" outlineLevel="0" collapsed="false">
      <c r="A491" s="407" t="s">
        <v>2312</v>
      </c>
      <c r="B491" s="408" t="s">
        <v>611</v>
      </c>
      <c r="C491" s="408" t="s">
        <v>812</v>
      </c>
      <c r="D491" s="408" t="s">
        <v>816</v>
      </c>
      <c r="E491" s="408"/>
      <c r="F491" s="409" t="n">
        <v>133800</v>
      </c>
      <c r="G491" s="409" t="n">
        <v>50000</v>
      </c>
      <c r="H491" s="410" t="n">
        <v>50000</v>
      </c>
    </row>
    <row r="492" customFormat="false" ht="31.5" hidden="false" customHeight="false" outlineLevel="0" collapsed="false">
      <c r="A492" s="407" t="s">
        <v>2136</v>
      </c>
      <c r="B492" s="408" t="s">
        <v>611</v>
      </c>
      <c r="C492" s="408" t="s">
        <v>812</v>
      </c>
      <c r="D492" s="408" t="s">
        <v>816</v>
      </c>
      <c r="E492" s="408" t="s">
        <v>594</v>
      </c>
      <c r="F492" s="409" t="n">
        <v>133800</v>
      </c>
      <c r="G492" s="409" t="n">
        <v>50000</v>
      </c>
      <c r="H492" s="410" t="n">
        <v>50000</v>
      </c>
    </row>
    <row r="493" customFormat="false" ht="236.25" hidden="false" customHeight="false" outlineLevel="0" collapsed="false">
      <c r="A493" s="407" t="s">
        <v>2313</v>
      </c>
      <c r="B493" s="408" t="s">
        <v>611</v>
      </c>
      <c r="C493" s="408" t="s">
        <v>812</v>
      </c>
      <c r="D493" s="408" t="s">
        <v>818</v>
      </c>
      <c r="E493" s="408"/>
      <c r="F493" s="409" t="n">
        <v>3300</v>
      </c>
      <c r="G493" s="409" t="n">
        <v>3300</v>
      </c>
      <c r="H493" s="410" t="n">
        <v>3300</v>
      </c>
    </row>
    <row r="494" customFormat="false" ht="31.5" hidden="false" customHeight="false" outlineLevel="0" collapsed="false">
      <c r="A494" s="407" t="s">
        <v>2136</v>
      </c>
      <c r="B494" s="408" t="s">
        <v>611</v>
      </c>
      <c r="C494" s="408" t="s">
        <v>812</v>
      </c>
      <c r="D494" s="408" t="s">
        <v>818</v>
      </c>
      <c r="E494" s="408" t="s">
        <v>594</v>
      </c>
      <c r="F494" s="409" t="n">
        <v>3300</v>
      </c>
      <c r="G494" s="409" t="n">
        <v>3300</v>
      </c>
      <c r="H494" s="410" t="n">
        <v>3300</v>
      </c>
    </row>
    <row r="495" customFormat="false" ht="94.5" hidden="false" customHeight="false" outlineLevel="0" collapsed="false">
      <c r="A495" s="407" t="s">
        <v>2314</v>
      </c>
      <c r="B495" s="408" t="s">
        <v>611</v>
      </c>
      <c r="C495" s="408" t="s">
        <v>812</v>
      </c>
      <c r="D495" s="408" t="s">
        <v>820</v>
      </c>
      <c r="E495" s="408"/>
      <c r="F495" s="409" t="n">
        <v>18.64</v>
      </c>
      <c r="G495" s="409" t="n">
        <v>18.64</v>
      </c>
      <c r="H495" s="410" t="n">
        <v>18.64</v>
      </c>
    </row>
    <row r="496" customFormat="false" ht="15.75" hidden="false" customHeight="false" outlineLevel="0" collapsed="false">
      <c r="A496" s="407" t="s">
        <v>2148</v>
      </c>
      <c r="B496" s="408" t="s">
        <v>611</v>
      </c>
      <c r="C496" s="408" t="s">
        <v>812</v>
      </c>
      <c r="D496" s="408" t="s">
        <v>820</v>
      </c>
      <c r="E496" s="408" t="s">
        <v>626</v>
      </c>
      <c r="F496" s="409" t="n">
        <v>18.64</v>
      </c>
      <c r="G496" s="409" t="n">
        <v>18.64</v>
      </c>
      <c r="H496" s="410" t="n">
        <v>18.64</v>
      </c>
    </row>
    <row r="497" customFormat="false" ht="63" hidden="false" customHeight="false" outlineLevel="0" collapsed="false">
      <c r="A497" s="407" t="s">
        <v>2315</v>
      </c>
      <c r="B497" s="408" t="s">
        <v>611</v>
      </c>
      <c r="C497" s="408" t="s">
        <v>812</v>
      </c>
      <c r="D497" s="408" t="s">
        <v>822</v>
      </c>
      <c r="E497" s="408"/>
      <c r="F497" s="409" t="n">
        <v>13151</v>
      </c>
      <c r="G497" s="409" t="n">
        <v>13151</v>
      </c>
      <c r="H497" s="410" t="n">
        <v>13151</v>
      </c>
    </row>
    <row r="498" customFormat="false" ht="15.75" hidden="false" customHeight="false" outlineLevel="0" collapsed="false">
      <c r="A498" s="407" t="s">
        <v>2148</v>
      </c>
      <c r="B498" s="408" t="s">
        <v>611</v>
      </c>
      <c r="C498" s="408" t="s">
        <v>812</v>
      </c>
      <c r="D498" s="408" t="s">
        <v>822</v>
      </c>
      <c r="E498" s="408" t="s">
        <v>626</v>
      </c>
      <c r="F498" s="409" t="n">
        <v>13151</v>
      </c>
      <c r="G498" s="409" t="n">
        <v>13151</v>
      </c>
      <c r="H498" s="410" t="n">
        <v>13151</v>
      </c>
    </row>
    <row r="499" customFormat="false" ht="31.5" hidden="false" customHeight="false" outlineLevel="0" collapsed="false">
      <c r="A499" s="402" t="s">
        <v>2316</v>
      </c>
      <c r="B499" s="403" t="s">
        <v>611</v>
      </c>
      <c r="C499" s="403" t="s">
        <v>734</v>
      </c>
      <c r="D499" s="403"/>
      <c r="E499" s="403"/>
      <c r="F499" s="404" t="n">
        <v>4274443.83</v>
      </c>
      <c r="G499" s="404" t="n">
        <v>4250164.9</v>
      </c>
      <c r="H499" s="405" t="n">
        <v>4766016.7</v>
      </c>
    </row>
    <row r="500" customFormat="false" ht="47.25" hidden="false" customHeight="false" outlineLevel="0" collapsed="false">
      <c r="A500" s="402" t="s">
        <v>2311</v>
      </c>
      <c r="B500" s="403" t="s">
        <v>611</v>
      </c>
      <c r="C500" s="403" t="s">
        <v>734</v>
      </c>
      <c r="D500" s="403" t="s">
        <v>814</v>
      </c>
      <c r="E500" s="403"/>
      <c r="F500" s="404" t="n">
        <v>4274443.83</v>
      </c>
      <c r="G500" s="404" t="n">
        <v>4250164.9</v>
      </c>
      <c r="H500" s="405" t="n">
        <v>4766016.7</v>
      </c>
    </row>
    <row r="501" customFormat="false" ht="78.75" hidden="false" customHeight="false" outlineLevel="0" collapsed="false">
      <c r="A501" s="407" t="s">
        <v>2317</v>
      </c>
      <c r="B501" s="408" t="s">
        <v>611</v>
      </c>
      <c r="C501" s="408" t="s">
        <v>734</v>
      </c>
      <c r="D501" s="408" t="s">
        <v>825</v>
      </c>
      <c r="E501" s="408"/>
      <c r="F501" s="409" t="n">
        <v>301996.7</v>
      </c>
      <c r="G501" s="409" t="n">
        <v>301996.7</v>
      </c>
      <c r="H501" s="410" t="n">
        <v>601996.7</v>
      </c>
    </row>
    <row r="502" customFormat="false" ht="126" hidden="false" customHeight="false" outlineLevel="0" collapsed="false">
      <c r="A502" s="407" t="s">
        <v>2129</v>
      </c>
      <c r="B502" s="408" t="s">
        <v>611</v>
      </c>
      <c r="C502" s="408" t="s">
        <v>734</v>
      </c>
      <c r="D502" s="408" t="s">
        <v>825</v>
      </c>
      <c r="E502" s="408" t="s">
        <v>586</v>
      </c>
      <c r="F502" s="409" t="n">
        <v>63533.4</v>
      </c>
      <c r="G502" s="409" t="n">
        <v>63533.4</v>
      </c>
      <c r="H502" s="410" t="n">
        <v>63533.4</v>
      </c>
    </row>
    <row r="503" customFormat="false" ht="47.25" hidden="false" customHeight="false" outlineLevel="0" collapsed="false">
      <c r="A503" s="407" t="s">
        <v>2135</v>
      </c>
      <c r="B503" s="408" t="s">
        <v>611</v>
      </c>
      <c r="C503" s="408" t="s">
        <v>734</v>
      </c>
      <c r="D503" s="408" t="s">
        <v>825</v>
      </c>
      <c r="E503" s="408" t="s">
        <v>592</v>
      </c>
      <c r="F503" s="409" t="n">
        <v>44125.2</v>
      </c>
      <c r="G503" s="409" t="n">
        <v>44125.2</v>
      </c>
      <c r="H503" s="410" t="n">
        <v>44125.2</v>
      </c>
    </row>
    <row r="504" customFormat="false" ht="31.5" hidden="false" customHeight="false" outlineLevel="0" collapsed="false">
      <c r="A504" s="407" t="s">
        <v>2136</v>
      </c>
      <c r="B504" s="408" t="s">
        <v>611</v>
      </c>
      <c r="C504" s="408" t="s">
        <v>734</v>
      </c>
      <c r="D504" s="408" t="s">
        <v>825</v>
      </c>
      <c r="E504" s="408" t="s">
        <v>594</v>
      </c>
      <c r="F504" s="409" t="n">
        <v>194338.1</v>
      </c>
      <c r="G504" s="409" t="n">
        <v>194338.1</v>
      </c>
      <c r="H504" s="410" t="n">
        <v>494338.1</v>
      </c>
    </row>
    <row r="505" customFormat="false" ht="94.5" hidden="false" customHeight="false" outlineLevel="0" collapsed="false">
      <c r="A505" s="407" t="s">
        <v>2318</v>
      </c>
      <c r="B505" s="408" t="s">
        <v>611</v>
      </c>
      <c r="C505" s="408" t="s">
        <v>734</v>
      </c>
      <c r="D505" s="408" t="s">
        <v>827</v>
      </c>
      <c r="E505" s="408"/>
      <c r="F505" s="409" t="n">
        <v>3772447.13</v>
      </c>
      <c r="G505" s="409" t="n">
        <v>3948168.2</v>
      </c>
      <c r="H505" s="410" t="n">
        <v>4164020</v>
      </c>
    </row>
    <row r="506" customFormat="false" ht="110.25" hidden="false" customHeight="false" outlineLevel="0" collapsed="false">
      <c r="A506" s="407" t="s">
        <v>2319</v>
      </c>
      <c r="B506" s="408" t="s">
        <v>611</v>
      </c>
      <c r="C506" s="408" t="s">
        <v>734</v>
      </c>
      <c r="D506" s="408" t="s">
        <v>829</v>
      </c>
      <c r="E506" s="408"/>
      <c r="F506" s="409" t="n">
        <v>854884.73</v>
      </c>
      <c r="G506" s="409" t="n">
        <v>830116.08</v>
      </c>
      <c r="H506" s="410" t="n">
        <v>952000</v>
      </c>
    </row>
    <row r="507" customFormat="false" ht="47.25" hidden="false" customHeight="false" outlineLevel="0" collapsed="false">
      <c r="A507" s="407" t="s">
        <v>2135</v>
      </c>
      <c r="B507" s="408" t="s">
        <v>611</v>
      </c>
      <c r="C507" s="408" t="s">
        <v>734</v>
      </c>
      <c r="D507" s="408" t="s">
        <v>829</v>
      </c>
      <c r="E507" s="408" t="s">
        <v>592</v>
      </c>
      <c r="F507" s="409" t="n">
        <v>854884.73</v>
      </c>
      <c r="G507" s="409" t="n">
        <v>830116.08</v>
      </c>
      <c r="H507" s="410" t="n">
        <v>952000</v>
      </c>
    </row>
    <row r="508" customFormat="false" ht="110.25" hidden="false" customHeight="false" outlineLevel="0" collapsed="false">
      <c r="A508" s="407" t="s">
        <v>2320</v>
      </c>
      <c r="B508" s="408" t="s">
        <v>611</v>
      </c>
      <c r="C508" s="408" t="s">
        <v>734</v>
      </c>
      <c r="D508" s="408" t="s">
        <v>831</v>
      </c>
      <c r="E508" s="408"/>
      <c r="F508" s="409" t="n">
        <v>681772.24</v>
      </c>
      <c r="G508" s="409" t="n">
        <v>443076.88</v>
      </c>
      <c r="H508" s="410" t="n">
        <v>583376.7</v>
      </c>
    </row>
    <row r="509" customFormat="false" ht="47.25" hidden="false" customHeight="false" outlineLevel="0" collapsed="false">
      <c r="A509" s="407" t="s">
        <v>2135</v>
      </c>
      <c r="B509" s="408" t="s">
        <v>611</v>
      </c>
      <c r="C509" s="408" t="s">
        <v>734</v>
      </c>
      <c r="D509" s="408" t="s">
        <v>831</v>
      </c>
      <c r="E509" s="408" t="s">
        <v>592</v>
      </c>
      <c r="F509" s="409" t="n">
        <v>681772.24</v>
      </c>
      <c r="G509" s="409" t="n">
        <v>443076.88</v>
      </c>
      <c r="H509" s="410" t="n">
        <v>583376.7</v>
      </c>
    </row>
    <row r="510" customFormat="false" ht="141.75" hidden="false" customHeight="false" outlineLevel="0" collapsed="false">
      <c r="A510" s="407" t="s">
        <v>2321</v>
      </c>
      <c r="B510" s="408" t="s">
        <v>611</v>
      </c>
      <c r="C510" s="408" t="s">
        <v>734</v>
      </c>
      <c r="D510" s="408" t="s">
        <v>833</v>
      </c>
      <c r="E510" s="408"/>
      <c r="F510" s="409" t="n">
        <v>176296.17</v>
      </c>
      <c r="G510" s="409" t="n">
        <v>100000</v>
      </c>
      <c r="H510" s="410" t="n">
        <v>0</v>
      </c>
    </row>
    <row r="511" customFormat="false" ht="47.25" hidden="false" customHeight="false" outlineLevel="0" collapsed="false">
      <c r="A511" s="407" t="s">
        <v>2322</v>
      </c>
      <c r="B511" s="408" t="s">
        <v>611</v>
      </c>
      <c r="C511" s="408" t="s">
        <v>734</v>
      </c>
      <c r="D511" s="408" t="s">
        <v>833</v>
      </c>
      <c r="E511" s="408" t="s">
        <v>701</v>
      </c>
      <c r="F511" s="409" t="n">
        <v>176296.17</v>
      </c>
      <c r="G511" s="409" t="n">
        <v>100000</v>
      </c>
      <c r="H511" s="410" t="n">
        <v>0</v>
      </c>
    </row>
    <row r="512" customFormat="false" ht="126" hidden="false" customHeight="false" outlineLevel="0" collapsed="false">
      <c r="A512" s="407" t="s">
        <v>2323</v>
      </c>
      <c r="B512" s="408" t="s">
        <v>611</v>
      </c>
      <c r="C512" s="408" t="s">
        <v>734</v>
      </c>
      <c r="D512" s="408" t="s">
        <v>835</v>
      </c>
      <c r="E512" s="408"/>
      <c r="F512" s="409" t="n">
        <v>128026.04</v>
      </c>
      <c r="G512" s="409" t="n">
        <v>188542.3</v>
      </c>
      <c r="H512" s="410" t="n">
        <v>223400</v>
      </c>
    </row>
    <row r="513" customFormat="false" ht="47.25" hidden="false" customHeight="false" outlineLevel="0" collapsed="false">
      <c r="A513" s="407" t="s">
        <v>2135</v>
      </c>
      <c r="B513" s="408" t="s">
        <v>611</v>
      </c>
      <c r="C513" s="408" t="s">
        <v>734</v>
      </c>
      <c r="D513" s="408" t="s">
        <v>835</v>
      </c>
      <c r="E513" s="408" t="s">
        <v>592</v>
      </c>
      <c r="F513" s="409" t="n">
        <v>128026.04</v>
      </c>
      <c r="G513" s="409" t="n">
        <v>188542.3</v>
      </c>
      <c r="H513" s="410" t="n">
        <v>223400</v>
      </c>
    </row>
    <row r="514" customFormat="false" ht="110.25" hidden="false" customHeight="false" outlineLevel="0" collapsed="false">
      <c r="A514" s="407" t="s">
        <v>2324</v>
      </c>
      <c r="B514" s="408" t="s">
        <v>611</v>
      </c>
      <c r="C514" s="408" t="s">
        <v>734</v>
      </c>
      <c r="D514" s="408" t="s">
        <v>837</v>
      </c>
      <c r="E514" s="408"/>
      <c r="F514" s="409" t="n">
        <v>93852.7</v>
      </c>
      <c r="G514" s="409" t="n">
        <v>82000</v>
      </c>
      <c r="H514" s="410" t="n">
        <v>0</v>
      </c>
    </row>
    <row r="515" customFormat="false" ht="47.25" hidden="false" customHeight="false" outlineLevel="0" collapsed="false">
      <c r="A515" s="407" t="s">
        <v>2322</v>
      </c>
      <c r="B515" s="408" t="s">
        <v>611</v>
      </c>
      <c r="C515" s="408" t="s">
        <v>734</v>
      </c>
      <c r="D515" s="408" t="s">
        <v>837</v>
      </c>
      <c r="E515" s="408" t="s">
        <v>701</v>
      </c>
      <c r="F515" s="409" t="n">
        <v>93852.7</v>
      </c>
      <c r="G515" s="409" t="n">
        <v>82000</v>
      </c>
      <c r="H515" s="410" t="n">
        <v>0</v>
      </c>
    </row>
    <row r="516" customFormat="false" ht="157.5" hidden="false" customHeight="false" outlineLevel="0" collapsed="false">
      <c r="A516" s="407" t="s">
        <v>2325</v>
      </c>
      <c r="B516" s="408" t="s">
        <v>611</v>
      </c>
      <c r="C516" s="408" t="s">
        <v>734</v>
      </c>
      <c r="D516" s="408" t="s">
        <v>1634</v>
      </c>
      <c r="E516" s="408"/>
      <c r="F516" s="409" t="n">
        <v>0</v>
      </c>
      <c r="G516" s="409" t="n">
        <v>60000</v>
      </c>
      <c r="H516" s="410" t="n">
        <v>74470</v>
      </c>
    </row>
    <row r="517" customFormat="false" ht="47.25" hidden="false" customHeight="false" outlineLevel="0" collapsed="false">
      <c r="A517" s="407" t="s">
        <v>2135</v>
      </c>
      <c r="B517" s="408" t="s">
        <v>611</v>
      </c>
      <c r="C517" s="408" t="s">
        <v>734</v>
      </c>
      <c r="D517" s="408" t="s">
        <v>1634</v>
      </c>
      <c r="E517" s="408" t="s">
        <v>592</v>
      </c>
      <c r="F517" s="409" t="n">
        <v>0</v>
      </c>
      <c r="G517" s="409" t="n">
        <v>60000</v>
      </c>
      <c r="H517" s="410" t="n">
        <v>74470</v>
      </c>
    </row>
    <row r="518" customFormat="false" ht="94.5" hidden="false" customHeight="false" outlineLevel="0" collapsed="false">
      <c r="A518" s="407" t="s">
        <v>2326</v>
      </c>
      <c r="B518" s="408" t="s">
        <v>611</v>
      </c>
      <c r="C518" s="408" t="s">
        <v>734</v>
      </c>
      <c r="D518" s="408" t="s">
        <v>839</v>
      </c>
      <c r="E518" s="408"/>
      <c r="F518" s="409" t="n">
        <v>200000</v>
      </c>
      <c r="G518" s="409" t="n">
        <v>1268783.44</v>
      </c>
      <c r="H518" s="410" t="n">
        <v>0</v>
      </c>
    </row>
    <row r="519" customFormat="false" ht="47.25" hidden="false" customHeight="false" outlineLevel="0" collapsed="false">
      <c r="A519" s="407" t="s">
        <v>2322</v>
      </c>
      <c r="B519" s="408" t="s">
        <v>611</v>
      </c>
      <c r="C519" s="408" t="s">
        <v>734</v>
      </c>
      <c r="D519" s="408" t="s">
        <v>839</v>
      </c>
      <c r="E519" s="408" t="s">
        <v>701</v>
      </c>
      <c r="F519" s="409" t="n">
        <v>200000</v>
      </c>
      <c r="G519" s="409" t="n">
        <v>1268783.44</v>
      </c>
      <c r="H519" s="410" t="n">
        <v>0</v>
      </c>
    </row>
    <row r="520" customFormat="false" ht="110.25" hidden="false" customHeight="false" outlineLevel="0" collapsed="false">
      <c r="A520" s="407" t="s">
        <v>2327</v>
      </c>
      <c r="B520" s="408" t="s">
        <v>611</v>
      </c>
      <c r="C520" s="408" t="s">
        <v>734</v>
      </c>
      <c r="D520" s="408" t="s">
        <v>841</v>
      </c>
      <c r="E520" s="408"/>
      <c r="F520" s="409" t="n">
        <v>360251.51</v>
      </c>
      <c r="G520" s="409" t="n">
        <v>0</v>
      </c>
      <c r="H520" s="410" t="n">
        <v>0</v>
      </c>
    </row>
    <row r="521" customFormat="false" ht="47.25" hidden="false" customHeight="false" outlineLevel="0" collapsed="false">
      <c r="A521" s="407" t="s">
        <v>2322</v>
      </c>
      <c r="B521" s="408" t="s">
        <v>611</v>
      </c>
      <c r="C521" s="408" t="s">
        <v>734</v>
      </c>
      <c r="D521" s="408" t="s">
        <v>841</v>
      </c>
      <c r="E521" s="408" t="s">
        <v>701</v>
      </c>
      <c r="F521" s="409" t="n">
        <v>360251.51</v>
      </c>
      <c r="G521" s="409" t="n">
        <v>0</v>
      </c>
      <c r="H521" s="410" t="n">
        <v>0</v>
      </c>
    </row>
    <row r="522" customFormat="false" ht="126" hidden="false" customHeight="false" outlineLevel="0" collapsed="false">
      <c r="A522" s="407" t="s">
        <v>2328</v>
      </c>
      <c r="B522" s="408" t="s">
        <v>611</v>
      </c>
      <c r="C522" s="408" t="s">
        <v>734</v>
      </c>
      <c r="D522" s="408" t="s">
        <v>843</v>
      </c>
      <c r="E522" s="408"/>
      <c r="F522" s="409" t="n">
        <v>25653.16</v>
      </c>
      <c r="G522" s="409" t="n">
        <v>0</v>
      </c>
      <c r="H522" s="410" t="n">
        <v>0</v>
      </c>
    </row>
    <row r="523" customFormat="false" ht="47.25" hidden="false" customHeight="false" outlineLevel="0" collapsed="false">
      <c r="A523" s="407" t="s">
        <v>2322</v>
      </c>
      <c r="B523" s="408" t="s">
        <v>611</v>
      </c>
      <c r="C523" s="408" t="s">
        <v>734</v>
      </c>
      <c r="D523" s="408" t="s">
        <v>843</v>
      </c>
      <c r="E523" s="408" t="s">
        <v>701</v>
      </c>
      <c r="F523" s="409" t="n">
        <v>25653.16</v>
      </c>
      <c r="G523" s="409" t="n">
        <v>0</v>
      </c>
      <c r="H523" s="410" t="n">
        <v>0</v>
      </c>
    </row>
    <row r="524" customFormat="false" ht="126" hidden="false" customHeight="false" outlineLevel="0" collapsed="false">
      <c r="A524" s="407" t="s">
        <v>2329</v>
      </c>
      <c r="B524" s="408" t="s">
        <v>611</v>
      </c>
      <c r="C524" s="408" t="s">
        <v>734</v>
      </c>
      <c r="D524" s="408" t="s">
        <v>845</v>
      </c>
      <c r="E524" s="408"/>
      <c r="F524" s="409" t="n">
        <v>78792.85</v>
      </c>
      <c r="G524" s="409" t="n">
        <v>10526.3</v>
      </c>
      <c r="H524" s="410" t="n">
        <v>200000</v>
      </c>
    </row>
    <row r="525" customFormat="false" ht="47.25" hidden="false" customHeight="false" outlineLevel="0" collapsed="false">
      <c r="A525" s="407" t="s">
        <v>2322</v>
      </c>
      <c r="B525" s="408" t="s">
        <v>611</v>
      </c>
      <c r="C525" s="408" t="s">
        <v>734</v>
      </c>
      <c r="D525" s="408" t="s">
        <v>845</v>
      </c>
      <c r="E525" s="408" t="s">
        <v>701</v>
      </c>
      <c r="F525" s="409" t="n">
        <v>78792.85</v>
      </c>
      <c r="G525" s="409" t="n">
        <v>10526.3</v>
      </c>
      <c r="H525" s="410" t="n">
        <v>200000</v>
      </c>
    </row>
    <row r="526" customFormat="false" ht="126" hidden="false" customHeight="false" outlineLevel="0" collapsed="false">
      <c r="A526" s="407" t="s">
        <v>2330</v>
      </c>
      <c r="B526" s="408" t="s">
        <v>611</v>
      </c>
      <c r="C526" s="408" t="s">
        <v>734</v>
      </c>
      <c r="D526" s="408" t="s">
        <v>847</v>
      </c>
      <c r="E526" s="408"/>
      <c r="F526" s="409" t="n">
        <v>122365</v>
      </c>
      <c r="G526" s="409" t="n">
        <v>58870</v>
      </c>
      <c r="H526" s="410" t="n">
        <v>1115670</v>
      </c>
    </row>
    <row r="527" customFormat="false" ht="47.25" hidden="false" customHeight="false" outlineLevel="0" collapsed="false">
      <c r="A527" s="407" t="s">
        <v>2322</v>
      </c>
      <c r="B527" s="408" t="s">
        <v>611</v>
      </c>
      <c r="C527" s="408" t="s">
        <v>734</v>
      </c>
      <c r="D527" s="408" t="s">
        <v>847</v>
      </c>
      <c r="E527" s="408" t="s">
        <v>701</v>
      </c>
      <c r="F527" s="409" t="n">
        <v>122365</v>
      </c>
      <c r="G527" s="409" t="n">
        <v>58870</v>
      </c>
      <c r="H527" s="410" t="n">
        <v>1115670</v>
      </c>
    </row>
    <row r="528" customFormat="false" ht="63" hidden="false" customHeight="false" outlineLevel="0" collapsed="false">
      <c r="A528" s="407" t="s">
        <v>2331</v>
      </c>
      <c r="B528" s="408" t="s">
        <v>611</v>
      </c>
      <c r="C528" s="408" t="s">
        <v>734</v>
      </c>
      <c r="D528" s="408" t="s">
        <v>849</v>
      </c>
      <c r="E528" s="408"/>
      <c r="F528" s="409" t="n">
        <v>53708.36</v>
      </c>
      <c r="G528" s="409" t="n">
        <v>48500</v>
      </c>
      <c r="H528" s="410" t="n">
        <v>51700</v>
      </c>
    </row>
    <row r="529" customFormat="false" ht="47.25" hidden="false" customHeight="false" outlineLevel="0" collapsed="false">
      <c r="A529" s="407" t="s">
        <v>2322</v>
      </c>
      <c r="B529" s="408" t="s">
        <v>611</v>
      </c>
      <c r="C529" s="408" t="s">
        <v>734</v>
      </c>
      <c r="D529" s="408" t="s">
        <v>849</v>
      </c>
      <c r="E529" s="408" t="s">
        <v>701</v>
      </c>
      <c r="F529" s="409" t="n">
        <v>53708.36</v>
      </c>
      <c r="G529" s="409" t="n">
        <v>48500</v>
      </c>
      <c r="H529" s="410" t="n">
        <v>51700</v>
      </c>
    </row>
    <row r="530" customFormat="false" ht="78.75" hidden="false" customHeight="false" outlineLevel="0" collapsed="false">
      <c r="A530" s="407" t="s">
        <v>2332</v>
      </c>
      <c r="B530" s="408" t="s">
        <v>611</v>
      </c>
      <c r="C530" s="408" t="s">
        <v>734</v>
      </c>
      <c r="D530" s="408" t="s">
        <v>851</v>
      </c>
      <c r="E530" s="408"/>
      <c r="F530" s="409" t="n">
        <v>821839.1</v>
      </c>
      <c r="G530" s="409" t="n">
        <v>857753.2</v>
      </c>
      <c r="H530" s="410" t="n">
        <v>963403.3</v>
      </c>
    </row>
    <row r="531" customFormat="false" ht="47.25" hidden="false" customHeight="false" outlineLevel="0" collapsed="false">
      <c r="A531" s="407" t="s">
        <v>2322</v>
      </c>
      <c r="B531" s="408" t="s">
        <v>611</v>
      </c>
      <c r="C531" s="408" t="s">
        <v>734</v>
      </c>
      <c r="D531" s="408" t="s">
        <v>851</v>
      </c>
      <c r="E531" s="408" t="s">
        <v>701</v>
      </c>
      <c r="F531" s="409" t="n">
        <v>821839.1</v>
      </c>
      <c r="G531" s="409" t="n">
        <v>857753.2</v>
      </c>
      <c r="H531" s="410" t="n">
        <v>963403.3</v>
      </c>
    </row>
    <row r="532" customFormat="false" ht="110.25" hidden="false" customHeight="false" outlineLevel="0" collapsed="false">
      <c r="A532" s="407" t="s">
        <v>2333</v>
      </c>
      <c r="B532" s="408" t="s">
        <v>611</v>
      </c>
      <c r="C532" s="408" t="s">
        <v>734</v>
      </c>
      <c r="D532" s="408" t="s">
        <v>853</v>
      </c>
      <c r="E532" s="408"/>
      <c r="F532" s="409" t="n">
        <v>175005.27</v>
      </c>
      <c r="G532" s="409" t="n">
        <v>0</v>
      </c>
      <c r="H532" s="410" t="n">
        <v>0</v>
      </c>
    </row>
    <row r="533" customFormat="false" ht="15.75" hidden="false" customHeight="false" outlineLevel="0" collapsed="false">
      <c r="A533" s="407" t="s">
        <v>2148</v>
      </c>
      <c r="B533" s="408" t="s">
        <v>611</v>
      </c>
      <c r="C533" s="408" t="s">
        <v>734</v>
      </c>
      <c r="D533" s="408" t="s">
        <v>853</v>
      </c>
      <c r="E533" s="408" t="s">
        <v>626</v>
      </c>
      <c r="F533" s="409" t="n">
        <v>175005.27</v>
      </c>
      <c r="G533" s="409" t="n">
        <v>0</v>
      </c>
      <c r="H533" s="410" t="n">
        <v>0</v>
      </c>
    </row>
    <row r="534" customFormat="false" ht="94.5" hidden="false" customHeight="false" outlineLevel="0" collapsed="false">
      <c r="A534" s="407" t="s">
        <v>2334</v>
      </c>
      <c r="B534" s="408" t="s">
        <v>611</v>
      </c>
      <c r="C534" s="408" t="s">
        <v>734</v>
      </c>
      <c r="D534" s="408" t="s">
        <v>855</v>
      </c>
      <c r="E534" s="408"/>
      <c r="F534" s="409" t="n">
        <v>200000</v>
      </c>
      <c r="G534" s="409" t="n">
        <v>0</v>
      </c>
      <c r="H534" s="410" t="n">
        <v>0</v>
      </c>
    </row>
    <row r="535" customFormat="false" ht="94.5" hidden="false" customHeight="false" outlineLevel="0" collapsed="false">
      <c r="A535" s="407" t="s">
        <v>2335</v>
      </c>
      <c r="B535" s="408" t="s">
        <v>611</v>
      </c>
      <c r="C535" s="408" t="s">
        <v>734</v>
      </c>
      <c r="D535" s="408" t="s">
        <v>857</v>
      </c>
      <c r="E535" s="408"/>
      <c r="F535" s="409" t="n">
        <v>200000</v>
      </c>
      <c r="G535" s="409" t="n">
        <v>0</v>
      </c>
      <c r="H535" s="410" t="n">
        <v>0</v>
      </c>
    </row>
    <row r="536" customFormat="false" ht="15.75" hidden="false" customHeight="false" outlineLevel="0" collapsed="false">
      <c r="A536" s="407" t="s">
        <v>2148</v>
      </c>
      <c r="B536" s="408" t="s">
        <v>611</v>
      </c>
      <c r="C536" s="408" t="s">
        <v>734</v>
      </c>
      <c r="D536" s="408" t="s">
        <v>857</v>
      </c>
      <c r="E536" s="408" t="s">
        <v>626</v>
      </c>
      <c r="F536" s="409" t="n">
        <v>200000</v>
      </c>
      <c r="G536" s="409" t="n">
        <v>0</v>
      </c>
      <c r="H536" s="410" t="n">
        <v>0</v>
      </c>
    </row>
    <row r="537" customFormat="false" ht="15.75" hidden="false" customHeight="false" outlineLevel="0" collapsed="false">
      <c r="A537" s="402" t="s">
        <v>2336</v>
      </c>
      <c r="B537" s="403" t="s">
        <v>611</v>
      </c>
      <c r="C537" s="403" t="s">
        <v>801</v>
      </c>
      <c r="D537" s="403"/>
      <c r="E537" s="403"/>
      <c r="F537" s="404" t="n">
        <v>40448</v>
      </c>
      <c r="G537" s="404" t="n">
        <v>15617.4</v>
      </c>
      <c r="H537" s="405" t="n">
        <v>15565.8</v>
      </c>
    </row>
    <row r="538" customFormat="false" ht="63" hidden="false" customHeight="false" outlineLevel="0" collapsed="false">
      <c r="A538" s="402" t="s">
        <v>2127</v>
      </c>
      <c r="B538" s="403" t="s">
        <v>611</v>
      </c>
      <c r="C538" s="403" t="s">
        <v>801</v>
      </c>
      <c r="D538" s="403" t="s">
        <v>603</v>
      </c>
      <c r="E538" s="403"/>
      <c r="F538" s="404" t="n">
        <v>40448</v>
      </c>
      <c r="G538" s="404" t="n">
        <v>15617.4</v>
      </c>
      <c r="H538" s="405" t="n">
        <v>15565.8</v>
      </c>
    </row>
    <row r="539" customFormat="false" ht="31.5" hidden="false" customHeight="false" outlineLevel="0" collapsed="false">
      <c r="A539" s="407" t="s">
        <v>2134</v>
      </c>
      <c r="B539" s="408" t="s">
        <v>611</v>
      </c>
      <c r="C539" s="408" t="s">
        <v>801</v>
      </c>
      <c r="D539" s="408" t="s">
        <v>614</v>
      </c>
      <c r="E539" s="408"/>
      <c r="F539" s="409" t="n">
        <v>25748</v>
      </c>
      <c r="G539" s="409" t="n">
        <v>15517.4</v>
      </c>
      <c r="H539" s="410" t="n">
        <v>15465.8</v>
      </c>
    </row>
    <row r="540" customFormat="false" ht="126" hidden="false" customHeight="false" outlineLevel="0" collapsed="false">
      <c r="A540" s="407" t="s">
        <v>2129</v>
      </c>
      <c r="B540" s="408" t="s">
        <v>611</v>
      </c>
      <c r="C540" s="408" t="s">
        <v>801</v>
      </c>
      <c r="D540" s="408" t="s">
        <v>614</v>
      </c>
      <c r="E540" s="408" t="s">
        <v>586</v>
      </c>
      <c r="F540" s="409" t="n">
        <v>12399.4</v>
      </c>
      <c r="G540" s="409" t="n">
        <v>12398.5</v>
      </c>
      <c r="H540" s="410" t="n">
        <v>12397</v>
      </c>
    </row>
    <row r="541" customFormat="false" ht="47.25" hidden="false" customHeight="false" outlineLevel="0" collapsed="false">
      <c r="A541" s="407" t="s">
        <v>2135</v>
      </c>
      <c r="B541" s="408" t="s">
        <v>611</v>
      </c>
      <c r="C541" s="408" t="s">
        <v>801</v>
      </c>
      <c r="D541" s="408" t="s">
        <v>614</v>
      </c>
      <c r="E541" s="408" t="s">
        <v>592</v>
      </c>
      <c r="F541" s="409" t="n">
        <v>12868.6</v>
      </c>
      <c r="G541" s="409" t="n">
        <v>2668.9</v>
      </c>
      <c r="H541" s="410" t="n">
        <v>2648.8</v>
      </c>
    </row>
    <row r="542" customFormat="false" ht="31.5" hidden="false" customHeight="false" outlineLevel="0" collapsed="false">
      <c r="A542" s="407" t="s">
        <v>2136</v>
      </c>
      <c r="B542" s="408" t="s">
        <v>611</v>
      </c>
      <c r="C542" s="408" t="s">
        <v>801</v>
      </c>
      <c r="D542" s="408" t="s">
        <v>614</v>
      </c>
      <c r="E542" s="408" t="s">
        <v>594</v>
      </c>
      <c r="F542" s="409" t="n">
        <v>480</v>
      </c>
      <c r="G542" s="409" t="n">
        <v>450</v>
      </c>
      <c r="H542" s="410" t="n">
        <v>420</v>
      </c>
    </row>
    <row r="543" customFormat="false" ht="47.25" hidden="false" customHeight="false" outlineLevel="0" collapsed="false">
      <c r="A543" s="407" t="s">
        <v>2337</v>
      </c>
      <c r="B543" s="408" t="s">
        <v>611</v>
      </c>
      <c r="C543" s="408" t="s">
        <v>801</v>
      </c>
      <c r="D543" s="408" t="s">
        <v>1578</v>
      </c>
      <c r="E543" s="408"/>
      <c r="F543" s="409" t="n">
        <v>4100</v>
      </c>
      <c r="G543" s="409" t="n">
        <v>100</v>
      </c>
      <c r="H543" s="410" t="n">
        <v>100</v>
      </c>
    </row>
    <row r="544" customFormat="false" ht="63" hidden="false" customHeight="false" outlineLevel="0" collapsed="false">
      <c r="A544" s="407" t="s">
        <v>2187</v>
      </c>
      <c r="B544" s="408" t="s">
        <v>611</v>
      </c>
      <c r="C544" s="408" t="s">
        <v>801</v>
      </c>
      <c r="D544" s="408" t="s">
        <v>1578</v>
      </c>
      <c r="E544" s="408" t="s">
        <v>636</v>
      </c>
      <c r="F544" s="409" t="n">
        <v>4100</v>
      </c>
      <c r="G544" s="409" t="n">
        <v>100</v>
      </c>
      <c r="H544" s="410" t="n">
        <v>100</v>
      </c>
    </row>
    <row r="545" customFormat="false" ht="47.25" hidden="false" customHeight="false" outlineLevel="0" collapsed="false">
      <c r="A545" s="407" t="s">
        <v>2338</v>
      </c>
      <c r="B545" s="408" t="s">
        <v>611</v>
      </c>
      <c r="C545" s="408" t="s">
        <v>801</v>
      </c>
      <c r="D545" s="408" t="s">
        <v>1580</v>
      </c>
      <c r="E545" s="408"/>
      <c r="F545" s="409" t="n">
        <v>10600</v>
      </c>
      <c r="G545" s="409" t="n">
        <v>0</v>
      </c>
      <c r="H545" s="410" t="n">
        <v>0</v>
      </c>
    </row>
    <row r="546" customFormat="false" ht="47.25" hidden="false" customHeight="false" outlineLevel="0" collapsed="false">
      <c r="A546" s="407" t="s">
        <v>2135</v>
      </c>
      <c r="B546" s="408" t="s">
        <v>611</v>
      </c>
      <c r="C546" s="408" t="s">
        <v>801</v>
      </c>
      <c r="D546" s="408" t="s">
        <v>1580</v>
      </c>
      <c r="E546" s="408" t="s">
        <v>592</v>
      </c>
      <c r="F546" s="409" t="n">
        <v>10600</v>
      </c>
      <c r="G546" s="409" t="n">
        <v>0</v>
      </c>
      <c r="H546" s="410" t="n">
        <v>0</v>
      </c>
    </row>
    <row r="547" customFormat="false" ht="47.25" hidden="false" customHeight="false" outlineLevel="0" collapsed="false">
      <c r="A547" s="402" t="s">
        <v>2339</v>
      </c>
      <c r="B547" s="403" t="s">
        <v>611</v>
      </c>
      <c r="C547" s="403" t="s">
        <v>660</v>
      </c>
      <c r="D547" s="403"/>
      <c r="E547" s="403"/>
      <c r="F547" s="404" t="n">
        <v>2016.4</v>
      </c>
      <c r="G547" s="404" t="n">
        <v>0</v>
      </c>
      <c r="H547" s="405" t="n">
        <v>0</v>
      </c>
    </row>
    <row r="548" customFormat="false" ht="47.25" hidden="false" customHeight="false" outlineLevel="0" collapsed="false">
      <c r="A548" s="402" t="s">
        <v>2160</v>
      </c>
      <c r="B548" s="403" t="s">
        <v>611</v>
      </c>
      <c r="C548" s="403" t="s">
        <v>660</v>
      </c>
      <c r="D548" s="403" t="s">
        <v>693</v>
      </c>
      <c r="E548" s="403"/>
      <c r="F548" s="404" t="n">
        <v>2016.4</v>
      </c>
      <c r="G548" s="404" t="n">
        <v>0</v>
      </c>
      <c r="H548" s="405" t="n">
        <v>0</v>
      </c>
    </row>
    <row r="549" customFormat="false" ht="47.25" hidden="false" customHeight="false" outlineLevel="0" collapsed="false">
      <c r="A549" s="407" t="s">
        <v>2184</v>
      </c>
      <c r="B549" s="408" t="s">
        <v>611</v>
      </c>
      <c r="C549" s="408" t="s">
        <v>660</v>
      </c>
      <c r="D549" s="408" t="s">
        <v>1219</v>
      </c>
      <c r="E549" s="408"/>
      <c r="F549" s="409" t="n">
        <v>2016.4</v>
      </c>
      <c r="G549" s="409" t="n">
        <v>0</v>
      </c>
      <c r="H549" s="410" t="n">
        <v>0</v>
      </c>
    </row>
    <row r="550" customFormat="false" ht="63" hidden="false" customHeight="false" outlineLevel="0" collapsed="false">
      <c r="A550" s="407" t="s">
        <v>2340</v>
      </c>
      <c r="B550" s="408" t="s">
        <v>611</v>
      </c>
      <c r="C550" s="408" t="s">
        <v>660</v>
      </c>
      <c r="D550" s="408" t="s">
        <v>1231</v>
      </c>
      <c r="E550" s="408"/>
      <c r="F550" s="409" t="n">
        <v>2016.4</v>
      </c>
      <c r="G550" s="409" t="n">
        <v>0</v>
      </c>
      <c r="H550" s="410" t="n">
        <v>0</v>
      </c>
    </row>
    <row r="551" customFormat="false" ht="47.25" hidden="false" customHeight="false" outlineLevel="0" collapsed="false">
      <c r="A551" s="407" t="s">
        <v>2135</v>
      </c>
      <c r="B551" s="408" t="s">
        <v>611</v>
      </c>
      <c r="C551" s="408" t="s">
        <v>660</v>
      </c>
      <c r="D551" s="408" t="s">
        <v>1231</v>
      </c>
      <c r="E551" s="408" t="s">
        <v>592</v>
      </c>
      <c r="F551" s="409" t="n">
        <v>2016.4</v>
      </c>
      <c r="G551" s="409" t="n">
        <v>0</v>
      </c>
      <c r="H551" s="410" t="n">
        <v>0</v>
      </c>
    </row>
    <row r="552" customFormat="false" ht="31.5" hidden="false" customHeight="false" outlineLevel="0" collapsed="false">
      <c r="A552" s="402" t="s">
        <v>2341</v>
      </c>
      <c r="B552" s="403" t="s">
        <v>611</v>
      </c>
      <c r="C552" s="403" t="s">
        <v>691</v>
      </c>
      <c r="D552" s="403"/>
      <c r="E552" s="403"/>
      <c r="F552" s="404" t="n">
        <v>13632978.72</v>
      </c>
      <c r="G552" s="404" t="n">
        <v>7700366.54</v>
      </c>
      <c r="H552" s="405" t="n">
        <v>7529035.8</v>
      </c>
    </row>
    <row r="553" customFormat="false" ht="47.25" hidden="false" customHeight="false" outlineLevel="0" collapsed="false">
      <c r="A553" s="402" t="s">
        <v>2177</v>
      </c>
      <c r="B553" s="403" t="s">
        <v>611</v>
      </c>
      <c r="C553" s="403" t="s">
        <v>691</v>
      </c>
      <c r="D553" s="403" t="s">
        <v>1242</v>
      </c>
      <c r="E553" s="403"/>
      <c r="F553" s="404" t="n">
        <v>44696.29</v>
      </c>
      <c r="G553" s="404" t="n">
        <v>44696.29</v>
      </c>
      <c r="H553" s="405" t="n">
        <v>44696.29</v>
      </c>
    </row>
    <row r="554" customFormat="false" ht="78.75" hidden="false" customHeight="false" outlineLevel="0" collapsed="false">
      <c r="A554" s="407" t="s">
        <v>2150</v>
      </c>
      <c r="B554" s="408" t="s">
        <v>611</v>
      </c>
      <c r="C554" s="408" t="s">
        <v>691</v>
      </c>
      <c r="D554" s="408" t="s">
        <v>1612</v>
      </c>
      <c r="E554" s="408"/>
      <c r="F554" s="409" t="n">
        <v>44696.29</v>
      </c>
      <c r="G554" s="409" t="n">
        <v>44696.29</v>
      </c>
      <c r="H554" s="410" t="n">
        <v>44696.29</v>
      </c>
    </row>
    <row r="555" customFormat="false" ht="126" hidden="false" customHeight="false" outlineLevel="0" collapsed="false">
      <c r="A555" s="407" t="s">
        <v>2129</v>
      </c>
      <c r="B555" s="408" t="s">
        <v>611</v>
      </c>
      <c r="C555" s="408" t="s">
        <v>691</v>
      </c>
      <c r="D555" s="408" t="s">
        <v>1612</v>
      </c>
      <c r="E555" s="408" t="s">
        <v>586</v>
      </c>
      <c r="F555" s="409" t="n">
        <v>36126.86</v>
      </c>
      <c r="G555" s="409" t="n">
        <v>36126.86</v>
      </c>
      <c r="H555" s="410" t="n">
        <v>36126.86</v>
      </c>
    </row>
    <row r="556" customFormat="false" ht="47.25" hidden="false" customHeight="false" outlineLevel="0" collapsed="false">
      <c r="A556" s="407" t="s">
        <v>2135</v>
      </c>
      <c r="B556" s="408" t="s">
        <v>611</v>
      </c>
      <c r="C556" s="408" t="s">
        <v>691</v>
      </c>
      <c r="D556" s="408" t="s">
        <v>1612</v>
      </c>
      <c r="E556" s="408" t="s">
        <v>592</v>
      </c>
      <c r="F556" s="409" t="n">
        <v>6977.86</v>
      </c>
      <c r="G556" s="409" t="n">
        <v>6977.86</v>
      </c>
      <c r="H556" s="410" t="n">
        <v>6977.86</v>
      </c>
    </row>
    <row r="557" customFormat="false" ht="63" hidden="false" customHeight="false" outlineLevel="0" collapsed="false">
      <c r="A557" s="407" t="s">
        <v>2187</v>
      </c>
      <c r="B557" s="408" t="s">
        <v>611</v>
      </c>
      <c r="C557" s="408" t="s">
        <v>691</v>
      </c>
      <c r="D557" s="408" t="s">
        <v>1612</v>
      </c>
      <c r="E557" s="408" t="s">
        <v>636</v>
      </c>
      <c r="F557" s="409" t="n">
        <v>1353.79</v>
      </c>
      <c r="G557" s="409" t="n">
        <v>1353.79</v>
      </c>
      <c r="H557" s="410" t="n">
        <v>1353.79</v>
      </c>
    </row>
    <row r="558" customFormat="false" ht="31.5" hidden="false" customHeight="false" outlineLevel="0" collapsed="false">
      <c r="A558" s="407" t="s">
        <v>2136</v>
      </c>
      <c r="B558" s="408" t="s">
        <v>611</v>
      </c>
      <c r="C558" s="408" t="s">
        <v>691</v>
      </c>
      <c r="D558" s="408" t="s">
        <v>1612</v>
      </c>
      <c r="E558" s="408" t="s">
        <v>594</v>
      </c>
      <c r="F558" s="409" t="n">
        <v>237.77</v>
      </c>
      <c r="G558" s="409" t="n">
        <v>237.77</v>
      </c>
      <c r="H558" s="410" t="n">
        <v>237.77</v>
      </c>
    </row>
    <row r="559" customFormat="false" ht="47.25" hidden="false" customHeight="false" outlineLevel="0" collapsed="false">
      <c r="A559" s="402" t="s">
        <v>2160</v>
      </c>
      <c r="B559" s="403" t="s">
        <v>611</v>
      </c>
      <c r="C559" s="403" t="s">
        <v>691</v>
      </c>
      <c r="D559" s="403" t="s">
        <v>693</v>
      </c>
      <c r="E559" s="403"/>
      <c r="F559" s="404" t="n">
        <v>165270.3</v>
      </c>
      <c r="G559" s="404" t="n">
        <v>96752.45</v>
      </c>
      <c r="H559" s="405" t="n">
        <v>135054.36</v>
      </c>
    </row>
    <row r="560" customFormat="false" ht="78.75" hidden="false" customHeight="false" outlineLevel="0" collapsed="false">
      <c r="A560" s="407" t="s">
        <v>2150</v>
      </c>
      <c r="B560" s="408" t="s">
        <v>611</v>
      </c>
      <c r="C560" s="408" t="s">
        <v>691</v>
      </c>
      <c r="D560" s="408" t="s">
        <v>1232</v>
      </c>
      <c r="E560" s="408"/>
      <c r="F560" s="409" t="n">
        <v>6561.7</v>
      </c>
      <c r="G560" s="409" t="n">
        <v>6561.7</v>
      </c>
      <c r="H560" s="410" t="n">
        <v>6561.7</v>
      </c>
    </row>
    <row r="561" customFormat="false" ht="63" hidden="false" customHeight="false" outlineLevel="0" collapsed="false">
      <c r="A561" s="407" t="s">
        <v>2187</v>
      </c>
      <c r="B561" s="408" t="s">
        <v>611</v>
      </c>
      <c r="C561" s="408" t="s">
        <v>691</v>
      </c>
      <c r="D561" s="408" t="s">
        <v>1232</v>
      </c>
      <c r="E561" s="408" t="s">
        <v>636</v>
      </c>
      <c r="F561" s="409" t="n">
        <v>6561.7</v>
      </c>
      <c r="G561" s="409" t="n">
        <v>6561.7</v>
      </c>
      <c r="H561" s="410" t="n">
        <v>6561.7</v>
      </c>
    </row>
    <row r="562" customFormat="false" ht="47.25" hidden="false" customHeight="false" outlineLevel="0" collapsed="false">
      <c r="A562" s="407" t="s">
        <v>2184</v>
      </c>
      <c r="B562" s="408" t="s">
        <v>611</v>
      </c>
      <c r="C562" s="408" t="s">
        <v>691</v>
      </c>
      <c r="D562" s="408" t="s">
        <v>1219</v>
      </c>
      <c r="E562" s="408"/>
      <c r="F562" s="409" t="n">
        <v>133588.6</v>
      </c>
      <c r="G562" s="409" t="n">
        <v>67540.75</v>
      </c>
      <c r="H562" s="410" t="n">
        <v>105842.66</v>
      </c>
    </row>
    <row r="563" customFormat="false" ht="78.75" hidden="false" customHeight="false" outlineLevel="0" collapsed="false">
      <c r="A563" s="407" t="s">
        <v>2150</v>
      </c>
      <c r="B563" s="408" t="s">
        <v>611</v>
      </c>
      <c r="C563" s="408" t="s">
        <v>691</v>
      </c>
      <c r="D563" s="408" t="s">
        <v>1222</v>
      </c>
      <c r="E563" s="408"/>
      <c r="F563" s="409" t="n">
        <v>19214</v>
      </c>
      <c r="G563" s="409" t="n">
        <v>19214</v>
      </c>
      <c r="H563" s="410" t="n">
        <v>19214</v>
      </c>
    </row>
    <row r="564" customFormat="false" ht="126" hidden="false" customHeight="false" outlineLevel="0" collapsed="false">
      <c r="A564" s="407" t="s">
        <v>2129</v>
      </c>
      <c r="B564" s="408" t="s">
        <v>611</v>
      </c>
      <c r="C564" s="408" t="s">
        <v>691</v>
      </c>
      <c r="D564" s="408" t="s">
        <v>1222</v>
      </c>
      <c r="E564" s="408" t="s">
        <v>586</v>
      </c>
      <c r="F564" s="409" t="n">
        <v>8644.2</v>
      </c>
      <c r="G564" s="409" t="n">
        <v>8644.2</v>
      </c>
      <c r="H564" s="410" t="n">
        <v>8644.2</v>
      </c>
    </row>
    <row r="565" customFormat="false" ht="47.25" hidden="false" customHeight="false" outlineLevel="0" collapsed="false">
      <c r="A565" s="407" t="s">
        <v>2135</v>
      </c>
      <c r="B565" s="408" t="s">
        <v>611</v>
      </c>
      <c r="C565" s="408" t="s">
        <v>691</v>
      </c>
      <c r="D565" s="408" t="s">
        <v>1222</v>
      </c>
      <c r="E565" s="408" t="s">
        <v>592</v>
      </c>
      <c r="F565" s="409" t="n">
        <v>3045.3</v>
      </c>
      <c r="G565" s="409" t="n">
        <v>3045.3</v>
      </c>
      <c r="H565" s="410" t="n">
        <v>3045.3</v>
      </c>
    </row>
    <row r="566" customFormat="false" ht="31.5" hidden="false" customHeight="false" outlineLevel="0" collapsed="false">
      <c r="A566" s="407" t="s">
        <v>2136</v>
      </c>
      <c r="B566" s="408" t="s">
        <v>611</v>
      </c>
      <c r="C566" s="408" t="s">
        <v>691</v>
      </c>
      <c r="D566" s="408" t="s">
        <v>1222</v>
      </c>
      <c r="E566" s="408" t="s">
        <v>594</v>
      </c>
      <c r="F566" s="409" t="n">
        <v>7524.5</v>
      </c>
      <c r="G566" s="409" t="n">
        <v>7524.5</v>
      </c>
      <c r="H566" s="410" t="n">
        <v>7524.5</v>
      </c>
    </row>
    <row r="567" customFormat="false" ht="47.25" hidden="false" customHeight="false" outlineLevel="0" collapsed="false">
      <c r="A567" s="407" t="s">
        <v>2342</v>
      </c>
      <c r="B567" s="408" t="s">
        <v>611</v>
      </c>
      <c r="C567" s="408" t="s">
        <v>691</v>
      </c>
      <c r="D567" s="408" t="s">
        <v>1632</v>
      </c>
      <c r="E567" s="408"/>
      <c r="F567" s="409" t="n">
        <v>0</v>
      </c>
      <c r="G567" s="409" t="n">
        <v>5755.55</v>
      </c>
      <c r="H567" s="410" t="n">
        <v>44046.66</v>
      </c>
    </row>
    <row r="568" customFormat="false" ht="47.25" hidden="false" customHeight="false" outlineLevel="0" collapsed="false">
      <c r="A568" s="407" t="s">
        <v>2135</v>
      </c>
      <c r="B568" s="408" t="s">
        <v>611</v>
      </c>
      <c r="C568" s="408" t="s">
        <v>691</v>
      </c>
      <c r="D568" s="408" t="s">
        <v>1632</v>
      </c>
      <c r="E568" s="408" t="s">
        <v>592</v>
      </c>
      <c r="F568" s="409" t="n">
        <v>0</v>
      </c>
      <c r="G568" s="409" t="n">
        <v>5755.55</v>
      </c>
      <c r="H568" s="410" t="n">
        <v>44046.66</v>
      </c>
    </row>
    <row r="569" customFormat="false" ht="94.5" hidden="false" customHeight="false" outlineLevel="0" collapsed="false">
      <c r="A569" s="407" t="s">
        <v>2343</v>
      </c>
      <c r="B569" s="408" t="s">
        <v>611</v>
      </c>
      <c r="C569" s="408" t="s">
        <v>691</v>
      </c>
      <c r="D569" s="408" t="s">
        <v>1234</v>
      </c>
      <c r="E569" s="408"/>
      <c r="F569" s="409" t="n">
        <v>474.6</v>
      </c>
      <c r="G569" s="409" t="n">
        <v>671.2</v>
      </c>
      <c r="H569" s="410" t="n">
        <v>218.5</v>
      </c>
    </row>
    <row r="570" customFormat="false" ht="47.25" hidden="false" customHeight="false" outlineLevel="0" collapsed="false">
      <c r="A570" s="407" t="s">
        <v>2135</v>
      </c>
      <c r="B570" s="408" t="s">
        <v>611</v>
      </c>
      <c r="C570" s="408" t="s">
        <v>691</v>
      </c>
      <c r="D570" s="408" t="s">
        <v>1234</v>
      </c>
      <c r="E570" s="408" t="s">
        <v>592</v>
      </c>
      <c r="F570" s="409" t="n">
        <v>474.6</v>
      </c>
      <c r="G570" s="409" t="n">
        <v>671.2</v>
      </c>
      <c r="H570" s="410" t="n">
        <v>218.5</v>
      </c>
    </row>
    <row r="571" customFormat="false" ht="110.25" hidden="false" customHeight="false" outlineLevel="0" collapsed="false">
      <c r="A571" s="407" t="s">
        <v>2344</v>
      </c>
      <c r="B571" s="408" t="s">
        <v>611</v>
      </c>
      <c r="C571" s="408" t="s">
        <v>691</v>
      </c>
      <c r="D571" s="408" t="s">
        <v>1224</v>
      </c>
      <c r="E571" s="408"/>
      <c r="F571" s="409" t="n">
        <v>7000</v>
      </c>
      <c r="G571" s="409" t="n">
        <v>7000</v>
      </c>
      <c r="H571" s="410" t="n">
        <v>7000</v>
      </c>
    </row>
    <row r="572" customFormat="false" ht="47.25" hidden="false" customHeight="false" outlineLevel="0" collapsed="false">
      <c r="A572" s="407" t="s">
        <v>2135</v>
      </c>
      <c r="B572" s="408" t="s">
        <v>611</v>
      </c>
      <c r="C572" s="408" t="s">
        <v>691</v>
      </c>
      <c r="D572" s="408" t="s">
        <v>1224</v>
      </c>
      <c r="E572" s="408" t="s">
        <v>592</v>
      </c>
      <c r="F572" s="409" t="n">
        <v>7000</v>
      </c>
      <c r="G572" s="409" t="n">
        <v>7000</v>
      </c>
      <c r="H572" s="410" t="n">
        <v>7000</v>
      </c>
    </row>
    <row r="573" customFormat="false" ht="47.25" hidden="false" customHeight="false" outlineLevel="0" collapsed="false">
      <c r="A573" s="407" t="s">
        <v>2345</v>
      </c>
      <c r="B573" s="408" t="s">
        <v>611</v>
      </c>
      <c r="C573" s="408" t="s">
        <v>691</v>
      </c>
      <c r="D573" s="408" t="s">
        <v>1226</v>
      </c>
      <c r="E573" s="408"/>
      <c r="F573" s="409" t="n">
        <v>100000</v>
      </c>
      <c r="G573" s="409" t="n">
        <v>28000</v>
      </c>
      <c r="H573" s="410" t="n">
        <v>28000</v>
      </c>
    </row>
    <row r="574" customFormat="false" ht="47.25" hidden="false" customHeight="false" outlineLevel="0" collapsed="false">
      <c r="A574" s="407" t="s">
        <v>2322</v>
      </c>
      <c r="B574" s="408" t="s">
        <v>611</v>
      </c>
      <c r="C574" s="408" t="s">
        <v>691</v>
      </c>
      <c r="D574" s="408" t="s">
        <v>1226</v>
      </c>
      <c r="E574" s="408" t="s">
        <v>701</v>
      </c>
      <c r="F574" s="409" t="n">
        <v>100000</v>
      </c>
      <c r="G574" s="409" t="n">
        <v>28000</v>
      </c>
      <c r="H574" s="410" t="n">
        <v>28000</v>
      </c>
    </row>
    <row r="575" customFormat="false" ht="78.75" hidden="false" customHeight="false" outlineLevel="0" collapsed="false">
      <c r="A575" s="407" t="s">
        <v>2346</v>
      </c>
      <c r="B575" s="408" t="s">
        <v>611</v>
      </c>
      <c r="C575" s="408" t="s">
        <v>691</v>
      </c>
      <c r="D575" s="408" t="s">
        <v>1236</v>
      </c>
      <c r="E575" s="408"/>
      <c r="F575" s="409" t="n">
        <v>6900</v>
      </c>
      <c r="G575" s="409" t="n">
        <v>6900</v>
      </c>
      <c r="H575" s="410" t="n">
        <v>7363.5</v>
      </c>
    </row>
    <row r="576" customFormat="false" ht="47.25" hidden="false" customHeight="false" outlineLevel="0" collapsed="false">
      <c r="A576" s="407" t="s">
        <v>2135</v>
      </c>
      <c r="B576" s="408" t="s">
        <v>611</v>
      </c>
      <c r="C576" s="408" t="s">
        <v>691</v>
      </c>
      <c r="D576" s="408" t="s">
        <v>1236</v>
      </c>
      <c r="E576" s="408" t="s">
        <v>592</v>
      </c>
      <c r="F576" s="409" t="n">
        <v>6900</v>
      </c>
      <c r="G576" s="409" t="n">
        <v>6900</v>
      </c>
      <c r="H576" s="410" t="n">
        <v>7363.5</v>
      </c>
    </row>
    <row r="577" customFormat="false" ht="47.25" hidden="false" customHeight="false" outlineLevel="0" collapsed="false">
      <c r="A577" s="407" t="s">
        <v>2347</v>
      </c>
      <c r="B577" s="408" t="s">
        <v>611</v>
      </c>
      <c r="C577" s="408" t="s">
        <v>691</v>
      </c>
      <c r="D577" s="408" t="s">
        <v>695</v>
      </c>
      <c r="E577" s="408"/>
      <c r="F577" s="409" t="n">
        <v>25120</v>
      </c>
      <c r="G577" s="409" t="n">
        <v>22650</v>
      </c>
      <c r="H577" s="410" t="n">
        <v>22650</v>
      </c>
    </row>
    <row r="578" customFormat="false" ht="15.75" hidden="false" customHeight="false" outlineLevel="0" collapsed="false">
      <c r="A578" s="407" t="s">
        <v>2348</v>
      </c>
      <c r="B578" s="408" t="s">
        <v>611</v>
      </c>
      <c r="C578" s="408" t="s">
        <v>691</v>
      </c>
      <c r="D578" s="408" t="s">
        <v>697</v>
      </c>
      <c r="E578" s="408"/>
      <c r="F578" s="409" t="n">
        <v>10000</v>
      </c>
      <c r="G578" s="409" t="n">
        <v>10000</v>
      </c>
      <c r="H578" s="410" t="n">
        <v>10000</v>
      </c>
    </row>
    <row r="579" customFormat="false" ht="47.25" hidden="false" customHeight="false" outlineLevel="0" collapsed="false">
      <c r="A579" s="407" t="s">
        <v>2135</v>
      </c>
      <c r="B579" s="408" t="s">
        <v>611</v>
      </c>
      <c r="C579" s="408" t="s">
        <v>691</v>
      </c>
      <c r="D579" s="408" t="s">
        <v>697</v>
      </c>
      <c r="E579" s="408" t="s">
        <v>592</v>
      </c>
      <c r="F579" s="409" t="n">
        <v>10000</v>
      </c>
      <c r="G579" s="409" t="n">
        <v>10000</v>
      </c>
      <c r="H579" s="410" t="n">
        <v>10000</v>
      </c>
    </row>
    <row r="580" customFormat="false" ht="63" hidden="false" customHeight="false" outlineLevel="0" collapsed="false">
      <c r="A580" s="407" t="s">
        <v>2349</v>
      </c>
      <c r="B580" s="408" t="s">
        <v>611</v>
      </c>
      <c r="C580" s="408" t="s">
        <v>691</v>
      </c>
      <c r="D580" s="408" t="s">
        <v>859</v>
      </c>
      <c r="E580" s="408"/>
      <c r="F580" s="409" t="n">
        <v>5000</v>
      </c>
      <c r="G580" s="409" t="n">
        <v>0</v>
      </c>
      <c r="H580" s="410" t="n">
        <v>0</v>
      </c>
    </row>
    <row r="581" customFormat="false" ht="47.25" hidden="false" customHeight="false" outlineLevel="0" collapsed="false">
      <c r="A581" s="407" t="s">
        <v>2135</v>
      </c>
      <c r="B581" s="408" t="s">
        <v>611</v>
      </c>
      <c r="C581" s="408" t="s">
        <v>691</v>
      </c>
      <c r="D581" s="408" t="s">
        <v>859</v>
      </c>
      <c r="E581" s="408" t="s">
        <v>592</v>
      </c>
      <c r="F581" s="409" t="n">
        <v>5000</v>
      </c>
      <c r="G581" s="409" t="n">
        <v>0</v>
      </c>
      <c r="H581" s="410" t="n">
        <v>0</v>
      </c>
    </row>
    <row r="582" customFormat="false" ht="63" hidden="false" customHeight="false" outlineLevel="0" collapsed="false">
      <c r="A582" s="407" t="s">
        <v>2350</v>
      </c>
      <c r="B582" s="408" t="s">
        <v>611</v>
      </c>
      <c r="C582" s="408" t="s">
        <v>691</v>
      </c>
      <c r="D582" s="408" t="s">
        <v>861</v>
      </c>
      <c r="E582" s="408"/>
      <c r="F582" s="409" t="n">
        <v>10120</v>
      </c>
      <c r="G582" s="409" t="n">
        <v>12650</v>
      </c>
      <c r="H582" s="410" t="n">
        <v>12650</v>
      </c>
    </row>
    <row r="583" customFormat="false" ht="47.25" hidden="false" customHeight="false" outlineLevel="0" collapsed="false">
      <c r="A583" s="407" t="s">
        <v>2135</v>
      </c>
      <c r="B583" s="408" t="s">
        <v>611</v>
      </c>
      <c r="C583" s="408" t="s">
        <v>691</v>
      </c>
      <c r="D583" s="408" t="s">
        <v>861</v>
      </c>
      <c r="E583" s="408" t="s">
        <v>592</v>
      </c>
      <c r="F583" s="409" t="n">
        <v>10120</v>
      </c>
      <c r="G583" s="409" t="n">
        <v>12650</v>
      </c>
      <c r="H583" s="410" t="n">
        <v>12650</v>
      </c>
    </row>
    <row r="584" customFormat="false" ht="63" hidden="false" customHeight="false" outlineLevel="0" collapsed="false">
      <c r="A584" s="402" t="s">
        <v>2351</v>
      </c>
      <c r="B584" s="403" t="s">
        <v>611</v>
      </c>
      <c r="C584" s="403" t="s">
        <v>691</v>
      </c>
      <c r="D584" s="403" t="s">
        <v>1198</v>
      </c>
      <c r="E584" s="403"/>
      <c r="F584" s="404" t="n">
        <v>176941.1</v>
      </c>
      <c r="G584" s="404" t="n">
        <v>81948</v>
      </c>
      <c r="H584" s="405" t="n">
        <v>81963.1</v>
      </c>
    </row>
    <row r="585" customFormat="false" ht="31.5" hidden="false" customHeight="false" outlineLevel="0" collapsed="false">
      <c r="A585" s="407" t="s">
        <v>2134</v>
      </c>
      <c r="B585" s="408" t="s">
        <v>611</v>
      </c>
      <c r="C585" s="408" t="s">
        <v>691</v>
      </c>
      <c r="D585" s="408" t="s">
        <v>1199</v>
      </c>
      <c r="E585" s="408"/>
      <c r="F585" s="409" t="n">
        <v>21941.1</v>
      </c>
      <c r="G585" s="409" t="n">
        <v>21948</v>
      </c>
      <c r="H585" s="410" t="n">
        <v>21963.1</v>
      </c>
    </row>
    <row r="586" customFormat="false" ht="126" hidden="false" customHeight="false" outlineLevel="0" collapsed="false">
      <c r="A586" s="407" t="s">
        <v>2129</v>
      </c>
      <c r="B586" s="408" t="s">
        <v>611</v>
      </c>
      <c r="C586" s="408" t="s">
        <v>691</v>
      </c>
      <c r="D586" s="408" t="s">
        <v>1199</v>
      </c>
      <c r="E586" s="408" t="s">
        <v>586</v>
      </c>
      <c r="F586" s="409" t="n">
        <v>18805.97</v>
      </c>
      <c r="G586" s="409" t="n">
        <v>18805.97</v>
      </c>
      <c r="H586" s="410" t="n">
        <v>18805.97</v>
      </c>
    </row>
    <row r="587" customFormat="false" ht="47.25" hidden="false" customHeight="false" outlineLevel="0" collapsed="false">
      <c r="A587" s="407" t="s">
        <v>2135</v>
      </c>
      <c r="B587" s="408" t="s">
        <v>611</v>
      </c>
      <c r="C587" s="408" t="s">
        <v>691</v>
      </c>
      <c r="D587" s="408" t="s">
        <v>1199</v>
      </c>
      <c r="E587" s="408" t="s">
        <v>592</v>
      </c>
      <c r="F587" s="409" t="n">
        <v>3134.13</v>
      </c>
      <c r="G587" s="409" t="n">
        <v>3141.03</v>
      </c>
      <c r="H587" s="410" t="n">
        <v>3156.13</v>
      </c>
    </row>
    <row r="588" customFormat="false" ht="31.5" hidden="false" customHeight="false" outlineLevel="0" collapsed="false">
      <c r="A588" s="407" t="s">
        <v>2136</v>
      </c>
      <c r="B588" s="408" t="s">
        <v>611</v>
      </c>
      <c r="C588" s="408" t="s">
        <v>691</v>
      </c>
      <c r="D588" s="408" t="s">
        <v>1199</v>
      </c>
      <c r="E588" s="408" t="s">
        <v>594</v>
      </c>
      <c r="F588" s="409" t="n">
        <v>1</v>
      </c>
      <c r="G588" s="409" t="n">
        <v>1</v>
      </c>
      <c r="H588" s="410" t="n">
        <v>1</v>
      </c>
    </row>
    <row r="589" customFormat="false" ht="126" hidden="false" customHeight="false" outlineLevel="0" collapsed="false">
      <c r="A589" s="407" t="s">
        <v>2352</v>
      </c>
      <c r="B589" s="408" t="s">
        <v>611</v>
      </c>
      <c r="C589" s="408" t="s">
        <v>691</v>
      </c>
      <c r="D589" s="408" t="s">
        <v>1201</v>
      </c>
      <c r="E589" s="408"/>
      <c r="F589" s="409" t="n">
        <v>90000</v>
      </c>
      <c r="G589" s="409" t="n">
        <v>0</v>
      </c>
      <c r="H589" s="410" t="n">
        <v>0</v>
      </c>
    </row>
    <row r="590" customFormat="false" ht="47.25" hidden="false" customHeight="false" outlineLevel="0" collapsed="false">
      <c r="A590" s="407" t="s">
        <v>2322</v>
      </c>
      <c r="B590" s="408" t="s">
        <v>611</v>
      </c>
      <c r="C590" s="408" t="s">
        <v>691</v>
      </c>
      <c r="D590" s="408" t="s">
        <v>1201</v>
      </c>
      <c r="E590" s="408" t="s">
        <v>701</v>
      </c>
      <c r="F590" s="409" t="n">
        <v>90000</v>
      </c>
      <c r="G590" s="409" t="n">
        <v>0</v>
      </c>
      <c r="H590" s="410" t="n">
        <v>0</v>
      </c>
    </row>
    <row r="591" customFormat="false" ht="78.75" hidden="false" customHeight="false" outlineLevel="0" collapsed="false">
      <c r="A591" s="407" t="s">
        <v>2353</v>
      </c>
      <c r="B591" s="408" t="s">
        <v>611</v>
      </c>
      <c r="C591" s="408" t="s">
        <v>691</v>
      </c>
      <c r="D591" s="408" t="s">
        <v>1203</v>
      </c>
      <c r="E591" s="408"/>
      <c r="F591" s="409" t="n">
        <v>65000</v>
      </c>
      <c r="G591" s="409" t="n">
        <v>60000</v>
      </c>
      <c r="H591" s="410" t="n">
        <v>60000</v>
      </c>
    </row>
    <row r="592" customFormat="false" ht="63" hidden="false" customHeight="false" outlineLevel="0" collapsed="false">
      <c r="A592" s="407" t="s">
        <v>2187</v>
      </c>
      <c r="B592" s="408" t="s">
        <v>611</v>
      </c>
      <c r="C592" s="408" t="s">
        <v>691</v>
      </c>
      <c r="D592" s="408" t="s">
        <v>1203</v>
      </c>
      <c r="E592" s="408" t="s">
        <v>636</v>
      </c>
      <c r="F592" s="409" t="n">
        <v>1000</v>
      </c>
      <c r="G592" s="409" t="n">
        <v>1000</v>
      </c>
      <c r="H592" s="410" t="n">
        <v>1000</v>
      </c>
    </row>
    <row r="593" customFormat="false" ht="31.5" hidden="false" customHeight="false" outlineLevel="0" collapsed="false">
      <c r="A593" s="407" t="s">
        <v>2136</v>
      </c>
      <c r="B593" s="408" t="s">
        <v>611</v>
      </c>
      <c r="C593" s="408" t="s">
        <v>691</v>
      </c>
      <c r="D593" s="408" t="s">
        <v>1203</v>
      </c>
      <c r="E593" s="408" t="s">
        <v>594</v>
      </c>
      <c r="F593" s="409" t="n">
        <v>39000</v>
      </c>
      <c r="G593" s="409" t="n">
        <v>50000</v>
      </c>
      <c r="H593" s="410" t="n">
        <v>38000</v>
      </c>
    </row>
    <row r="594" customFormat="false" ht="63" hidden="false" customHeight="false" outlineLevel="0" collapsed="false">
      <c r="A594" s="407" t="s">
        <v>2354</v>
      </c>
      <c r="B594" s="408" t="s">
        <v>611</v>
      </c>
      <c r="C594" s="408" t="s">
        <v>691</v>
      </c>
      <c r="D594" s="408" t="s">
        <v>1205</v>
      </c>
      <c r="E594" s="408"/>
      <c r="F594" s="409" t="n">
        <v>13000</v>
      </c>
      <c r="G594" s="409" t="n">
        <v>0</v>
      </c>
      <c r="H594" s="410" t="n">
        <v>0</v>
      </c>
    </row>
    <row r="595" customFormat="false" ht="63" hidden="false" customHeight="false" outlineLevel="0" collapsed="false">
      <c r="A595" s="407" t="s">
        <v>2187</v>
      </c>
      <c r="B595" s="408" t="s">
        <v>611</v>
      </c>
      <c r="C595" s="408" t="s">
        <v>691</v>
      </c>
      <c r="D595" s="408" t="s">
        <v>1205</v>
      </c>
      <c r="E595" s="408" t="s">
        <v>636</v>
      </c>
      <c r="F595" s="409" t="n">
        <v>13000</v>
      </c>
      <c r="G595" s="409" t="n">
        <v>0</v>
      </c>
      <c r="H595" s="410" t="n">
        <v>0</v>
      </c>
    </row>
    <row r="596" customFormat="false" ht="78.75" hidden="false" customHeight="false" outlineLevel="0" collapsed="false">
      <c r="A596" s="407" t="s">
        <v>2355</v>
      </c>
      <c r="B596" s="408" t="s">
        <v>611</v>
      </c>
      <c r="C596" s="408" t="s">
        <v>691</v>
      </c>
      <c r="D596" s="408" t="s">
        <v>1638</v>
      </c>
      <c r="E596" s="408"/>
      <c r="F596" s="409" t="n">
        <v>0</v>
      </c>
      <c r="G596" s="409" t="n">
        <v>0</v>
      </c>
      <c r="H596" s="410" t="n">
        <v>12000</v>
      </c>
    </row>
    <row r="597" customFormat="false" ht="63" hidden="false" customHeight="false" outlineLevel="0" collapsed="false">
      <c r="A597" s="407" t="s">
        <v>2187</v>
      </c>
      <c r="B597" s="408" t="s">
        <v>611</v>
      </c>
      <c r="C597" s="408" t="s">
        <v>691</v>
      </c>
      <c r="D597" s="408" t="s">
        <v>1638</v>
      </c>
      <c r="E597" s="408" t="s">
        <v>636</v>
      </c>
      <c r="F597" s="409" t="n">
        <v>0</v>
      </c>
      <c r="G597" s="409" t="n">
        <v>0</v>
      </c>
      <c r="H597" s="410" t="n">
        <v>12000</v>
      </c>
    </row>
    <row r="598" customFormat="false" ht="94.5" hidden="false" customHeight="false" outlineLevel="0" collapsed="false">
      <c r="A598" s="407" t="s">
        <v>2356</v>
      </c>
      <c r="B598" s="408" t="s">
        <v>611</v>
      </c>
      <c r="C598" s="408" t="s">
        <v>691</v>
      </c>
      <c r="D598" s="408" t="s">
        <v>1207</v>
      </c>
      <c r="E598" s="408"/>
      <c r="F598" s="409" t="n">
        <v>3000</v>
      </c>
      <c r="G598" s="409" t="n">
        <v>4500</v>
      </c>
      <c r="H598" s="410" t="n">
        <v>4500</v>
      </c>
    </row>
    <row r="599" customFormat="false" ht="63" hidden="false" customHeight="false" outlineLevel="0" collapsed="false">
      <c r="A599" s="407" t="s">
        <v>2187</v>
      </c>
      <c r="B599" s="408" t="s">
        <v>611</v>
      </c>
      <c r="C599" s="408" t="s">
        <v>691</v>
      </c>
      <c r="D599" s="408" t="s">
        <v>1207</v>
      </c>
      <c r="E599" s="408" t="s">
        <v>636</v>
      </c>
      <c r="F599" s="409" t="n">
        <v>3000</v>
      </c>
      <c r="G599" s="409" t="n">
        <v>4500</v>
      </c>
      <c r="H599" s="410" t="n">
        <v>4500</v>
      </c>
    </row>
    <row r="600" customFormat="false" ht="110.25" hidden="false" customHeight="false" outlineLevel="0" collapsed="false">
      <c r="A600" s="407" t="s">
        <v>2357</v>
      </c>
      <c r="B600" s="408" t="s">
        <v>611</v>
      </c>
      <c r="C600" s="408" t="s">
        <v>691</v>
      </c>
      <c r="D600" s="408" t="s">
        <v>1209</v>
      </c>
      <c r="E600" s="408"/>
      <c r="F600" s="409" t="n">
        <v>1000</v>
      </c>
      <c r="G600" s="409" t="n">
        <v>1500</v>
      </c>
      <c r="H600" s="410" t="n">
        <v>1500</v>
      </c>
    </row>
    <row r="601" customFormat="false" ht="63" hidden="false" customHeight="false" outlineLevel="0" collapsed="false">
      <c r="A601" s="407" t="s">
        <v>2187</v>
      </c>
      <c r="B601" s="408" t="s">
        <v>611</v>
      </c>
      <c r="C601" s="408" t="s">
        <v>691</v>
      </c>
      <c r="D601" s="408" t="s">
        <v>1209</v>
      </c>
      <c r="E601" s="408" t="s">
        <v>636</v>
      </c>
      <c r="F601" s="409" t="n">
        <v>1000</v>
      </c>
      <c r="G601" s="409" t="n">
        <v>1500</v>
      </c>
      <c r="H601" s="410" t="n">
        <v>1500</v>
      </c>
    </row>
    <row r="602" customFormat="false" ht="110.25" hidden="false" customHeight="false" outlineLevel="0" collapsed="false">
      <c r="A602" s="407" t="s">
        <v>2358</v>
      </c>
      <c r="B602" s="408" t="s">
        <v>611</v>
      </c>
      <c r="C602" s="408" t="s">
        <v>691</v>
      </c>
      <c r="D602" s="408" t="s">
        <v>1211</v>
      </c>
      <c r="E602" s="408"/>
      <c r="F602" s="409" t="n">
        <v>6500</v>
      </c>
      <c r="G602" s="409" t="n">
        <v>1500</v>
      </c>
      <c r="H602" s="410" t="n">
        <v>1500</v>
      </c>
    </row>
    <row r="603" customFormat="false" ht="63" hidden="false" customHeight="false" outlineLevel="0" collapsed="false">
      <c r="A603" s="407" t="s">
        <v>2187</v>
      </c>
      <c r="B603" s="408" t="s">
        <v>611</v>
      </c>
      <c r="C603" s="408" t="s">
        <v>691</v>
      </c>
      <c r="D603" s="408" t="s">
        <v>1211</v>
      </c>
      <c r="E603" s="408" t="s">
        <v>636</v>
      </c>
      <c r="F603" s="409" t="n">
        <v>6500</v>
      </c>
      <c r="G603" s="409" t="n">
        <v>1500</v>
      </c>
      <c r="H603" s="410" t="n">
        <v>1500</v>
      </c>
    </row>
    <row r="604" customFormat="false" ht="94.5" hidden="false" customHeight="false" outlineLevel="0" collapsed="false">
      <c r="A604" s="407" t="s">
        <v>2359</v>
      </c>
      <c r="B604" s="408" t="s">
        <v>611</v>
      </c>
      <c r="C604" s="408" t="s">
        <v>691</v>
      </c>
      <c r="D604" s="408" t="s">
        <v>1213</v>
      </c>
      <c r="E604" s="408"/>
      <c r="F604" s="409" t="n">
        <v>1500</v>
      </c>
      <c r="G604" s="409" t="n">
        <v>1500</v>
      </c>
      <c r="H604" s="410" t="n">
        <v>1500</v>
      </c>
    </row>
    <row r="605" customFormat="false" ht="63" hidden="false" customHeight="false" outlineLevel="0" collapsed="false">
      <c r="A605" s="407" t="s">
        <v>2187</v>
      </c>
      <c r="B605" s="408" t="s">
        <v>611</v>
      </c>
      <c r="C605" s="408" t="s">
        <v>691</v>
      </c>
      <c r="D605" s="408" t="s">
        <v>1213</v>
      </c>
      <c r="E605" s="408" t="s">
        <v>636</v>
      </c>
      <c r="F605" s="409" t="n">
        <v>1500</v>
      </c>
      <c r="G605" s="409" t="n">
        <v>1500</v>
      </c>
      <c r="H605" s="410" t="n">
        <v>1500</v>
      </c>
    </row>
    <row r="606" customFormat="false" ht="47.25" hidden="false" customHeight="false" outlineLevel="0" collapsed="false">
      <c r="A606" s="402" t="s">
        <v>2311</v>
      </c>
      <c r="B606" s="403" t="s">
        <v>611</v>
      </c>
      <c r="C606" s="403" t="s">
        <v>691</v>
      </c>
      <c r="D606" s="403" t="s">
        <v>814</v>
      </c>
      <c r="E606" s="403"/>
      <c r="F606" s="404" t="n">
        <v>44747.77</v>
      </c>
      <c r="G606" s="404" t="n">
        <v>44452.2</v>
      </c>
      <c r="H606" s="405" t="n">
        <v>44189.5</v>
      </c>
    </row>
    <row r="607" customFormat="false" ht="31.5" hidden="false" customHeight="false" outlineLevel="0" collapsed="false">
      <c r="A607" s="407" t="s">
        <v>2134</v>
      </c>
      <c r="B607" s="408" t="s">
        <v>611</v>
      </c>
      <c r="C607" s="408" t="s">
        <v>691</v>
      </c>
      <c r="D607" s="408" t="s">
        <v>862</v>
      </c>
      <c r="E607" s="408"/>
      <c r="F607" s="409" t="n">
        <v>44747.77</v>
      </c>
      <c r="G607" s="409" t="n">
        <v>44452.2</v>
      </c>
      <c r="H607" s="410" t="n">
        <v>44189.5</v>
      </c>
    </row>
    <row r="608" customFormat="false" ht="126" hidden="false" customHeight="false" outlineLevel="0" collapsed="false">
      <c r="A608" s="407" t="s">
        <v>2129</v>
      </c>
      <c r="B608" s="408" t="s">
        <v>611</v>
      </c>
      <c r="C608" s="408" t="s">
        <v>691</v>
      </c>
      <c r="D608" s="408" t="s">
        <v>862</v>
      </c>
      <c r="E608" s="408" t="s">
        <v>586</v>
      </c>
      <c r="F608" s="409" t="n">
        <v>32575.26</v>
      </c>
      <c r="G608" s="409" t="n">
        <v>32575.26</v>
      </c>
      <c r="H608" s="410" t="n">
        <v>32575.26</v>
      </c>
    </row>
    <row r="609" customFormat="false" ht="47.25" hidden="false" customHeight="false" outlineLevel="0" collapsed="false">
      <c r="A609" s="407" t="s">
        <v>2135</v>
      </c>
      <c r="B609" s="408" t="s">
        <v>611</v>
      </c>
      <c r="C609" s="408" t="s">
        <v>691</v>
      </c>
      <c r="D609" s="408" t="s">
        <v>862</v>
      </c>
      <c r="E609" s="408" t="s">
        <v>592</v>
      </c>
      <c r="F609" s="409" t="n">
        <v>12162.51</v>
      </c>
      <c r="G609" s="409" t="n">
        <v>11866.94</v>
      </c>
      <c r="H609" s="410" t="n">
        <v>11604.24</v>
      </c>
    </row>
    <row r="610" customFormat="false" ht="31.5" hidden="false" customHeight="false" outlineLevel="0" collapsed="false">
      <c r="A610" s="407" t="s">
        <v>2136</v>
      </c>
      <c r="B610" s="408" t="s">
        <v>611</v>
      </c>
      <c r="C610" s="408" t="s">
        <v>691</v>
      </c>
      <c r="D610" s="408" t="s">
        <v>862</v>
      </c>
      <c r="E610" s="408" t="s">
        <v>594</v>
      </c>
      <c r="F610" s="409" t="n">
        <v>10</v>
      </c>
      <c r="G610" s="409" t="n">
        <v>10</v>
      </c>
      <c r="H610" s="410" t="n">
        <v>10</v>
      </c>
    </row>
    <row r="611" customFormat="false" ht="47.25" hidden="false" customHeight="false" outlineLevel="0" collapsed="false">
      <c r="A611" s="402" t="s">
        <v>2360</v>
      </c>
      <c r="B611" s="403" t="s">
        <v>611</v>
      </c>
      <c r="C611" s="403" t="s">
        <v>691</v>
      </c>
      <c r="D611" s="403" t="s">
        <v>1559</v>
      </c>
      <c r="E611" s="403"/>
      <c r="F611" s="404" t="n">
        <v>100371.26</v>
      </c>
      <c r="G611" s="404" t="n">
        <v>86328.4</v>
      </c>
      <c r="H611" s="405" t="n">
        <v>73721.75</v>
      </c>
    </row>
    <row r="612" customFormat="false" ht="31.5" hidden="false" customHeight="false" outlineLevel="0" collapsed="false">
      <c r="A612" s="407" t="s">
        <v>2134</v>
      </c>
      <c r="B612" s="408" t="s">
        <v>611</v>
      </c>
      <c r="C612" s="408" t="s">
        <v>691</v>
      </c>
      <c r="D612" s="408" t="s">
        <v>1560</v>
      </c>
      <c r="E612" s="408"/>
      <c r="F612" s="409" t="n">
        <v>16796.4</v>
      </c>
      <c r="G612" s="409" t="n">
        <v>16780.2</v>
      </c>
      <c r="H612" s="410" t="n">
        <v>16775.3</v>
      </c>
    </row>
    <row r="613" customFormat="false" ht="126" hidden="false" customHeight="false" outlineLevel="0" collapsed="false">
      <c r="A613" s="407" t="s">
        <v>2129</v>
      </c>
      <c r="B613" s="408" t="s">
        <v>611</v>
      </c>
      <c r="C613" s="408" t="s">
        <v>691</v>
      </c>
      <c r="D613" s="408" t="s">
        <v>1560</v>
      </c>
      <c r="E613" s="408" t="s">
        <v>586</v>
      </c>
      <c r="F613" s="409" t="n">
        <v>12533.74</v>
      </c>
      <c r="G613" s="409" t="n">
        <v>12533.74</v>
      </c>
      <c r="H613" s="410" t="n">
        <v>12533.74</v>
      </c>
    </row>
    <row r="614" customFormat="false" ht="47.25" hidden="false" customHeight="false" outlineLevel="0" collapsed="false">
      <c r="A614" s="407" t="s">
        <v>2135</v>
      </c>
      <c r="B614" s="408" t="s">
        <v>611</v>
      </c>
      <c r="C614" s="408" t="s">
        <v>691</v>
      </c>
      <c r="D614" s="408" t="s">
        <v>1560</v>
      </c>
      <c r="E614" s="408" t="s">
        <v>592</v>
      </c>
      <c r="F614" s="409" t="n">
        <v>4262.66</v>
      </c>
      <c r="G614" s="409" t="n">
        <v>4246.46</v>
      </c>
      <c r="H614" s="410" t="n">
        <v>4241.56</v>
      </c>
    </row>
    <row r="615" customFormat="false" ht="63" hidden="false" customHeight="false" outlineLevel="0" collapsed="false">
      <c r="A615" s="407" t="s">
        <v>2361</v>
      </c>
      <c r="B615" s="408" t="s">
        <v>611</v>
      </c>
      <c r="C615" s="408" t="s">
        <v>691</v>
      </c>
      <c r="D615" s="408" t="s">
        <v>1562</v>
      </c>
      <c r="E615" s="408"/>
      <c r="F615" s="409" t="n">
        <v>3946.45</v>
      </c>
      <c r="G615" s="409" t="n">
        <v>3946.45</v>
      </c>
      <c r="H615" s="410" t="n">
        <v>3946.45</v>
      </c>
    </row>
    <row r="616" customFormat="false" ht="63" hidden="false" customHeight="false" outlineLevel="0" collapsed="false">
      <c r="A616" s="407" t="s">
        <v>2187</v>
      </c>
      <c r="B616" s="408" t="s">
        <v>611</v>
      </c>
      <c r="C616" s="408" t="s">
        <v>691</v>
      </c>
      <c r="D616" s="408" t="s">
        <v>1562</v>
      </c>
      <c r="E616" s="408" t="s">
        <v>636</v>
      </c>
      <c r="F616" s="409" t="n">
        <v>3946.45</v>
      </c>
      <c r="G616" s="409" t="n">
        <v>3946.45</v>
      </c>
      <c r="H616" s="410" t="n">
        <v>3946.45</v>
      </c>
    </row>
    <row r="617" customFormat="false" ht="47.25" hidden="false" customHeight="false" outlineLevel="0" collapsed="false">
      <c r="A617" s="407" t="s">
        <v>2362</v>
      </c>
      <c r="B617" s="408" t="s">
        <v>611</v>
      </c>
      <c r="C617" s="408" t="s">
        <v>691</v>
      </c>
      <c r="D617" s="408" t="s">
        <v>1564</v>
      </c>
      <c r="E617" s="408"/>
      <c r="F617" s="409" t="n">
        <v>79628.41</v>
      </c>
      <c r="G617" s="409" t="n">
        <v>65601.75</v>
      </c>
      <c r="H617" s="410" t="n">
        <v>53000</v>
      </c>
    </row>
    <row r="618" customFormat="false" ht="47.25" hidden="false" customHeight="false" outlineLevel="0" collapsed="false">
      <c r="A618" s="407" t="s">
        <v>2135</v>
      </c>
      <c r="B618" s="408" t="s">
        <v>611</v>
      </c>
      <c r="C618" s="408" t="s">
        <v>691</v>
      </c>
      <c r="D618" s="408" t="s">
        <v>1564</v>
      </c>
      <c r="E618" s="408" t="s">
        <v>592</v>
      </c>
      <c r="F618" s="409" t="n">
        <v>45593.41</v>
      </c>
      <c r="G618" s="409" t="n">
        <v>39701.75</v>
      </c>
      <c r="H618" s="410" t="n">
        <v>27100</v>
      </c>
    </row>
    <row r="619" customFormat="false" ht="31.5" hidden="false" customHeight="false" outlineLevel="0" collapsed="false">
      <c r="A619" s="407" t="s">
        <v>2136</v>
      </c>
      <c r="B619" s="408" t="s">
        <v>611</v>
      </c>
      <c r="C619" s="408" t="s">
        <v>691</v>
      </c>
      <c r="D619" s="408" t="s">
        <v>1564</v>
      </c>
      <c r="E619" s="408" t="s">
        <v>594</v>
      </c>
      <c r="F619" s="409" t="n">
        <v>19235</v>
      </c>
      <c r="G619" s="409" t="n">
        <v>11100</v>
      </c>
      <c r="H619" s="410" t="n">
        <v>11100</v>
      </c>
    </row>
    <row r="620" customFormat="false" ht="31.5" hidden="false" customHeight="false" outlineLevel="0" collapsed="false">
      <c r="A620" s="407" t="s">
        <v>2363</v>
      </c>
      <c r="B620" s="408" t="s">
        <v>611</v>
      </c>
      <c r="C620" s="408" t="s">
        <v>691</v>
      </c>
      <c r="D620" s="408" t="s">
        <v>1566</v>
      </c>
      <c r="E620" s="408"/>
      <c r="F620" s="409" t="n">
        <v>14800</v>
      </c>
      <c r="G620" s="409" t="n">
        <v>14800</v>
      </c>
      <c r="H620" s="410" t="n">
        <v>14800</v>
      </c>
    </row>
    <row r="621" customFormat="false" ht="15.75" hidden="false" customHeight="false" outlineLevel="0" collapsed="false">
      <c r="A621" s="407" t="s">
        <v>2148</v>
      </c>
      <c r="B621" s="408" t="s">
        <v>611</v>
      </c>
      <c r="C621" s="408" t="s">
        <v>691</v>
      </c>
      <c r="D621" s="408" t="s">
        <v>1566</v>
      </c>
      <c r="E621" s="408" t="s">
        <v>626</v>
      </c>
      <c r="F621" s="409" t="n">
        <v>14800</v>
      </c>
      <c r="G621" s="409" t="n">
        <v>14800</v>
      </c>
      <c r="H621" s="410" t="n">
        <v>14800</v>
      </c>
    </row>
    <row r="622" customFormat="false" ht="47.25" hidden="false" customHeight="false" outlineLevel="0" collapsed="false">
      <c r="A622" s="402" t="s">
        <v>2131</v>
      </c>
      <c r="B622" s="403" t="s">
        <v>611</v>
      </c>
      <c r="C622" s="403" t="s">
        <v>691</v>
      </c>
      <c r="D622" s="403" t="s">
        <v>582</v>
      </c>
      <c r="E622" s="403"/>
      <c r="F622" s="404" t="n">
        <v>5769.7</v>
      </c>
      <c r="G622" s="404" t="n">
        <v>5720.5</v>
      </c>
      <c r="H622" s="405" t="n">
        <v>5675</v>
      </c>
    </row>
    <row r="623" customFormat="false" ht="78.75" hidden="false" customHeight="false" outlineLevel="0" collapsed="false">
      <c r="A623" s="407" t="s">
        <v>2149</v>
      </c>
      <c r="B623" s="408" t="s">
        <v>611</v>
      </c>
      <c r="C623" s="408" t="s">
        <v>691</v>
      </c>
      <c r="D623" s="408" t="s">
        <v>1258</v>
      </c>
      <c r="E623" s="408"/>
      <c r="F623" s="409" t="n">
        <v>5769.7</v>
      </c>
      <c r="G623" s="409" t="n">
        <v>5720.5</v>
      </c>
      <c r="H623" s="410" t="n">
        <v>5675</v>
      </c>
    </row>
    <row r="624" customFormat="false" ht="31.5" hidden="false" customHeight="false" outlineLevel="0" collapsed="false">
      <c r="A624" s="407" t="s">
        <v>2134</v>
      </c>
      <c r="B624" s="408" t="s">
        <v>611</v>
      </c>
      <c r="C624" s="408" t="s">
        <v>691</v>
      </c>
      <c r="D624" s="408" t="s">
        <v>1259</v>
      </c>
      <c r="E624" s="408"/>
      <c r="F624" s="409" t="n">
        <v>5769.7</v>
      </c>
      <c r="G624" s="409" t="n">
        <v>5720.5</v>
      </c>
      <c r="H624" s="410" t="n">
        <v>5675</v>
      </c>
    </row>
    <row r="625" customFormat="false" ht="126" hidden="false" customHeight="false" outlineLevel="0" collapsed="false">
      <c r="A625" s="407" t="s">
        <v>2129</v>
      </c>
      <c r="B625" s="408" t="s">
        <v>611</v>
      </c>
      <c r="C625" s="408" t="s">
        <v>691</v>
      </c>
      <c r="D625" s="408" t="s">
        <v>1259</v>
      </c>
      <c r="E625" s="408" t="s">
        <v>586</v>
      </c>
      <c r="F625" s="409" t="n">
        <v>4341.9</v>
      </c>
      <c r="G625" s="409" t="n">
        <v>4341.9</v>
      </c>
      <c r="H625" s="410" t="n">
        <v>4341.9</v>
      </c>
    </row>
    <row r="626" customFormat="false" ht="47.25" hidden="false" customHeight="false" outlineLevel="0" collapsed="false">
      <c r="A626" s="407" t="s">
        <v>2135</v>
      </c>
      <c r="B626" s="408" t="s">
        <v>611</v>
      </c>
      <c r="C626" s="408" t="s">
        <v>691</v>
      </c>
      <c r="D626" s="408" t="s">
        <v>1259</v>
      </c>
      <c r="E626" s="408" t="s">
        <v>592</v>
      </c>
      <c r="F626" s="409" t="n">
        <v>1427.8</v>
      </c>
      <c r="G626" s="409" t="n">
        <v>1378.6</v>
      </c>
      <c r="H626" s="410" t="n">
        <v>1333.1</v>
      </c>
    </row>
    <row r="627" customFormat="false" ht="31.5" hidden="false" customHeight="false" outlineLevel="0" collapsed="false">
      <c r="A627" s="402" t="s">
        <v>2164</v>
      </c>
      <c r="B627" s="403" t="s">
        <v>611</v>
      </c>
      <c r="C627" s="403" t="s">
        <v>691</v>
      </c>
      <c r="D627" s="403" t="s">
        <v>662</v>
      </c>
      <c r="E627" s="403"/>
      <c r="F627" s="404" t="n">
        <v>13095182.3</v>
      </c>
      <c r="G627" s="404" t="n">
        <v>7340468.7</v>
      </c>
      <c r="H627" s="405" t="n">
        <v>7143735.8</v>
      </c>
    </row>
    <row r="628" customFormat="false" ht="63" hidden="false" customHeight="false" outlineLevel="0" collapsed="false">
      <c r="A628" s="407" t="s">
        <v>2364</v>
      </c>
      <c r="B628" s="408" t="s">
        <v>611</v>
      </c>
      <c r="C628" s="408" t="s">
        <v>691</v>
      </c>
      <c r="D628" s="408" t="s">
        <v>699</v>
      </c>
      <c r="E628" s="408"/>
      <c r="F628" s="409" t="n">
        <v>11445182.3</v>
      </c>
      <c r="G628" s="409" t="n">
        <v>6340468.7</v>
      </c>
      <c r="H628" s="410" t="n">
        <v>6343735.8</v>
      </c>
    </row>
    <row r="629" customFormat="false" ht="47.25" hidden="false" customHeight="false" outlineLevel="0" collapsed="false">
      <c r="A629" s="407" t="s">
        <v>2322</v>
      </c>
      <c r="B629" s="408" t="s">
        <v>611</v>
      </c>
      <c r="C629" s="408" t="s">
        <v>691</v>
      </c>
      <c r="D629" s="408" t="s">
        <v>699</v>
      </c>
      <c r="E629" s="408" t="s">
        <v>701</v>
      </c>
      <c r="F629" s="409" t="n">
        <v>11445182.3</v>
      </c>
      <c r="G629" s="409" t="n">
        <v>6340468.7</v>
      </c>
      <c r="H629" s="410" t="n">
        <v>6343735.8</v>
      </c>
    </row>
    <row r="630" customFormat="false" ht="47.25" hidden="false" customHeight="false" outlineLevel="0" collapsed="false">
      <c r="A630" s="407" t="s">
        <v>2365</v>
      </c>
      <c r="B630" s="408" t="s">
        <v>611</v>
      </c>
      <c r="C630" s="408" t="s">
        <v>691</v>
      </c>
      <c r="D630" s="408" t="s">
        <v>703</v>
      </c>
      <c r="E630" s="408"/>
      <c r="F630" s="409" t="n">
        <v>1650000</v>
      </c>
      <c r="G630" s="409" t="n">
        <v>1000000</v>
      </c>
      <c r="H630" s="410" t="n">
        <v>800000</v>
      </c>
    </row>
    <row r="631" customFormat="false" ht="47.25" hidden="false" customHeight="false" outlineLevel="0" collapsed="false">
      <c r="A631" s="407" t="s">
        <v>2322</v>
      </c>
      <c r="B631" s="408" t="s">
        <v>611</v>
      </c>
      <c r="C631" s="408" t="s">
        <v>691</v>
      </c>
      <c r="D631" s="408" t="s">
        <v>703</v>
      </c>
      <c r="E631" s="408" t="s">
        <v>701</v>
      </c>
      <c r="F631" s="409" t="n">
        <v>1650000</v>
      </c>
      <c r="G631" s="409" t="n">
        <v>1000000</v>
      </c>
      <c r="H631" s="410" t="n">
        <v>800000</v>
      </c>
    </row>
    <row r="632" customFormat="false" ht="31.5" hidden="false" customHeight="false" outlineLevel="0" collapsed="false">
      <c r="A632" s="402" t="s">
        <v>2366</v>
      </c>
      <c r="B632" s="403" t="s">
        <v>652</v>
      </c>
      <c r="C632" s="403"/>
      <c r="D632" s="403"/>
      <c r="E632" s="403"/>
      <c r="F632" s="404" t="n">
        <v>1845016.22</v>
      </c>
      <c r="G632" s="404" t="n">
        <v>807598.22</v>
      </c>
      <c r="H632" s="405" t="n">
        <v>728825.32</v>
      </c>
    </row>
    <row r="633" customFormat="false" ht="15.75" hidden="false" customHeight="false" outlineLevel="0" collapsed="false">
      <c r="A633" s="402" t="s">
        <v>2367</v>
      </c>
      <c r="B633" s="403" t="s">
        <v>652</v>
      </c>
      <c r="C633" s="403" t="s">
        <v>578</v>
      </c>
      <c r="D633" s="403"/>
      <c r="E633" s="403"/>
      <c r="F633" s="404" t="n">
        <v>1573210.15</v>
      </c>
      <c r="G633" s="404" t="n">
        <v>552368.55</v>
      </c>
      <c r="H633" s="405" t="n">
        <v>467760.95</v>
      </c>
    </row>
    <row r="634" customFormat="false" ht="63" hidden="false" customHeight="false" outlineLevel="0" collapsed="false">
      <c r="A634" s="402" t="s">
        <v>2171</v>
      </c>
      <c r="B634" s="403" t="s">
        <v>652</v>
      </c>
      <c r="C634" s="403" t="s">
        <v>578</v>
      </c>
      <c r="D634" s="403" t="s">
        <v>620</v>
      </c>
      <c r="E634" s="403"/>
      <c r="F634" s="404" t="n">
        <v>125877.35</v>
      </c>
      <c r="G634" s="404" t="n">
        <v>126450.65</v>
      </c>
      <c r="H634" s="405" t="n">
        <v>126139.15</v>
      </c>
    </row>
    <row r="635" customFormat="false" ht="94.5" hidden="false" customHeight="false" outlineLevel="0" collapsed="false">
      <c r="A635" s="407" t="s">
        <v>2368</v>
      </c>
      <c r="B635" s="408" t="s">
        <v>652</v>
      </c>
      <c r="C635" s="408" t="s">
        <v>578</v>
      </c>
      <c r="D635" s="408" t="s">
        <v>1614</v>
      </c>
      <c r="E635" s="408"/>
      <c r="F635" s="409" t="n">
        <v>25846.1</v>
      </c>
      <c r="G635" s="409" t="n">
        <v>26419.4</v>
      </c>
      <c r="H635" s="410" t="n">
        <v>26107.9</v>
      </c>
    </row>
    <row r="636" customFormat="false" ht="47.25" hidden="false" customHeight="false" outlineLevel="0" collapsed="false">
      <c r="A636" s="407" t="s">
        <v>2322</v>
      </c>
      <c r="B636" s="408" t="s">
        <v>652</v>
      </c>
      <c r="C636" s="408" t="s">
        <v>578</v>
      </c>
      <c r="D636" s="408" t="s">
        <v>1614</v>
      </c>
      <c r="E636" s="408" t="s">
        <v>701</v>
      </c>
      <c r="F636" s="409" t="n">
        <v>25846.1</v>
      </c>
      <c r="G636" s="409" t="n">
        <v>26419.4</v>
      </c>
      <c r="H636" s="410" t="n">
        <v>26107.9</v>
      </c>
    </row>
    <row r="637" customFormat="false" ht="47.25" hidden="false" customHeight="false" outlineLevel="0" collapsed="false">
      <c r="A637" s="407" t="s">
        <v>2172</v>
      </c>
      <c r="B637" s="408" t="s">
        <v>652</v>
      </c>
      <c r="C637" s="408" t="s">
        <v>578</v>
      </c>
      <c r="D637" s="408" t="s">
        <v>622</v>
      </c>
      <c r="E637" s="408"/>
      <c r="F637" s="409" t="n">
        <v>100031.25</v>
      </c>
      <c r="G637" s="409" t="n">
        <v>100031.25</v>
      </c>
      <c r="H637" s="410" t="n">
        <v>100031.25</v>
      </c>
    </row>
    <row r="638" customFormat="false" ht="126" hidden="false" customHeight="false" outlineLevel="0" collapsed="false">
      <c r="A638" s="407" t="s">
        <v>2369</v>
      </c>
      <c r="B638" s="408" t="s">
        <v>652</v>
      </c>
      <c r="C638" s="408" t="s">
        <v>578</v>
      </c>
      <c r="D638" s="408" t="s">
        <v>1616</v>
      </c>
      <c r="E638" s="408"/>
      <c r="F638" s="409" t="n">
        <v>100031.25</v>
      </c>
      <c r="G638" s="409" t="n">
        <v>100031.25</v>
      </c>
      <c r="H638" s="410" t="n">
        <v>100031.25</v>
      </c>
    </row>
    <row r="639" customFormat="false" ht="47.25" hidden="false" customHeight="false" outlineLevel="0" collapsed="false">
      <c r="A639" s="407" t="s">
        <v>2322</v>
      </c>
      <c r="B639" s="408" t="s">
        <v>652</v>
      </c>
      <c r="C639" s="408" t="s">
        <v>578</v>
      </c>
      <c r="D639" s="408" t="s">
        <v>1616</v>
      </c>
      <c r="E639" s="408" t="s">
        <v>701</v>
      </c>
      <c r="F639" s="409" t="n">
        <v>100031.25</v>
      </c>
      <c r="G639" s="409" t="n">
        <v>100031.25</v>
      </c>
      <c r="H639" s="410" t="n">
        <v>100031.25</v>
      </c>
    </row>
    <row r="640" customFormat="false" ht="47.25" hidden="false" customHeight="false" outlineLevel="0" collapsed="false">
      <c r="A640" s="402" t="s">
        <v>2177</v>
      </c>
      <c r="B640" s="403" t="s">
        <v>652</v>
      </c>
      <c r="C640" s="403" t="s">
        <v>578</v>
      </c>
      <c r="D640" s="403" t="s">
        <v>1242</v>
      </c>
      <c r="E640" s="403"/>
      <c r="F640" s="404" t="n">
        <v>1447332.8</v>
      </c>
      <c r="G640" s="404" t="n">
        <v>425917.9</v>
      </c>
      <c r="H640" s="405" t="n">
        <v>341621.8</v>
      </c>
    </row>
    <row r="641" customFormat="false" ht="15.75" hidden="false" customHeight="false" outlineLevel="0" collapsed="false">
      <c r="A641" s="407" t="s">
        <v>2370</v>
      </c>
      <c r="B641" s="408" t="s">
        <v>652</v>
      </c>
      <c r="C641" s="408" t="s">
        <v>578</v>
      </c>
      <c r="D641" s="408" t="s">
        <v>1600</v>
      </c>
      <c r="E641" s="408"/>
      <c r="F641" s="409" t="n">
        <v>164280</v>
      </c>
      <c r="G641" s="409" t="n">
        <v>0</v>
      </c>
      <c r="H641" s="410" t="n">
        <v>0</v>
      </c>
    </row>
    <row r="642" customFormat="false" ht="63" hidden="false" customHeight="false" outlineLevel="0" collapsed="false">
      <c r="A642" s="407" t="s">
        <v>2371</v>
      </c>
      <c r="B642" s="408" t="s">
        <v>652</v>
      </c>
      <c r="C642" s="408" t="s">
        <v>578</v>
      </c>
      <c r="D642" s="408" t="s">
        <v>1618</v>
      </c>
      <c r="E642" s="408"/>
      <c r="F642" s="409" t="n">
        <v>16200</v>
      </c>
      <c r="G642" s="409" t="n">
        <v>0</v>
      </c>
      <c r="H642" s="410" t="n">
        <v>0</v>
      </c>
    </row>
    <row r="643" customFormat="false" ht="47.25" hidden="false" customHeight="false" outlineLevel="0" collapsed="false">
      <c r="A643" s="407" t="s">
        <v>2322</v>
      </c>
      <c r="B643" s="408" t="s">
        <v>652</v>
      </c>
      <c r="C643" s="408" t="s">
        <v>578</v>
      </c>
      <c r="D643" s="408" t="s">
        <v>1618</v>
      </c>
      <c r="E643" s="408" t="s">
        <v>701</v>
      </c>
      <c r="F643" s="409" t="n">
        <v>16200</v>
      </c>
      <c r="G643" s="409" t="n">
        <v>0</v>
      </c>
      <c r="H643" s="410" t="n">
        <v>0</v>
      </c>
    </row>
    <row r="644" customFormat="false" ht="63" hidden="false" customHeight="false" outlineLevel="0" collapsed="false">
      <c r="A644" s="407" t="s">
        <v>2372</v>
      </c>
      <c r="B644" s="408" t="s">
        <v>652</v>
      </c>
      <c r="C644" s="408" t="s">
        <v>578</v>
      </c>
      <c r="D644" s="408" t="s">
        <v>1620</v>
      </c>
      <c r="E644" s="408"/>
      <c r="F644" s="409" t="n">
        <v>148080</v>
      </c>
      <c r="G644" s="409" t="n">
        <v>0</v>
      </c>
      <c r="H644" s="410" t="n">
        <v>0</v>
      </c>
    </row>
    <row r="645" customFormat="false" ht="47.25" hidden="false" customHeight="false" outlineLevel="0" collapsed="false">
      <c r="A645" s="407" t="s">
        <v>2322</v>
      </c>
      <c r="B645" s="408" t="s">
        <v>652</v>
      </c>
      <c r="C645" s="408" t="s">
        <v>578</v>
      </c>
      <c r="D645" s="408" t="s">
        <v>1620</v>
      </c>
      <c r="E645" s="408" t="s">
        <v>701</v>
      </c>
      <c r="F645" s="409" t="n">
        <v>148080</v>
      </c>
      <c r="G645" s="409" t="n">
        <v>0</v>
      </c>
      <c r="H645" s="410" t="n">
        <v>0</v>
      </c>
    </row>
    <row r="646" customFormat="false" ht="47.25" hidden="false" customHeight="false" outlineLevel="0" collapsed="false">
      <c r="A646" s="407" t="s">
        <v>2373</v>
      </c>
      <c r="B646" s="408" t="s">
        <v>652</v>
      </c>
      <c r="C646" s="408" t="s">
        <v>578</v>
      </c>
      <c r="D646" s="408" t="s">
        <v>1588</v>
      </c>
      <c r="E646" s="408"/>
      <c r="F646" s="409" t="n">
        <v>1000000</v>
      </c>
      <c r="G646" s="409" t="n">
        <v>300000</v>
      </c>
      <c r="H646" s="410" t="n">
        <v>300000</v>
      </c>
    </row>
    <row r="647" customFormat="false" ht="31.5" hidden="false" customHeight="false" outlineLevel="0" collapsed="false">
      <c r="A647" s="407" t="s">
        <v>2374</v>
      </c>
      <c r="B647" s="408" t="s">
        <v>652</v>
      </c>
      <c r="C647" s="408" t="s">
        <v>578</v>
      </c>
      <c r="D647" s="408" t="s">
        <v>1590</v>
      </c>
      <c r="E647" s="408"/>
      <c r="F647" s="409" t="n">
        <v>968000</v>
      </c>
      <c r="G647" s="409" t="n">
        <v>300000</v>
      </c>
      <c r="H647" s="410" t="n">
        <v>300000</v>
      </c>
    </row>
    <row r="648" customFormat="false" ht="15.75" hidden="false" customHeight="false" outlineLevel="0" collapsed="false">
      <c r="A648" s="407" t="s">
        <v>2148</v>
      </c>
      <c r="B648" s="408" t="s">
        <v>652</v>
      </c>
      <c r="C648" s="408" t="s">
        <v>578</v>
      </c>
      <c r="D648" s="408" t="s">
        <v>1590</v>
      </c>
      <c r="E648" s="408" t="s">
        <v>626</v>
      </c>
      <c r="F648" s="409" t="n">
        <v>968000</v>
      </c>
      <c r="G648" s="409" t="n">
        <v>300000</v>
      </c>
      <c r="H648" s="410" t="n">
        <v>300000</v>
      </c>
    </row>
    <row r="649" customFormat="false" ht="47.25" hidden="false" customHeight="false" outlineLevel="0" collapsed="false">
      <c r="A649" s="407" t="s">
        <v>2375</v>
      </c>
      <c r="B649" s="408" t="s">
        <v>652</v>
      </c>
      <c r="C649" s="408" t="s">
        <v>578</v>
      </c>
      <c r="D649" s="408" t="s">
        <v>1592</v>
      </c>
      <c r="E649" s="408"/>
      <c r="F649" s="409" t="n">
        <v>32000</v>
      </c>
      <c r="G649" s="409" t="n">
        <v>0</v>
      </c>
      <c r="H649" s="410" t="n">
        <v>0</v>
      </c>
    </row>
    <row r="650" customFormat="false" ht="15.75" hidden="false" customHeight="false" outlineLevel="0" collapsed="false">
      <c r="A650" s="407" t="s">
        <v>2148</v>
      </c>
      <c r="B650" s="408" t="s">
        <v>652</v>
      </c>
      <c r="C650" s="408" t="s">
        <v>578</v>
      </c>
      <c r="D650" s="408" t="s">
        <v>1592</v>
      </c>
      <c r="E650" s="408" t="s">
        <v>626</v>
      </c>
      <c r="F650" s="409" t="n">
        <v>32000</v>
      </c>
      <c r="G650" s="409" t="n">
        <v>0</v>
      </c>
      <c r="H650" s="410" t="n">
        <v>0</v>
      </c>
    </row>
    <row r="651" customFormat="false" ht="47.25" hidden="false" customHeight="false" outlineLevel="0" collapsed="false">
      <c r="A651" s="407" t="s">
        <v>2376</v>
      </c>
      <c r="B651" s="408" t="s">
        <v>652</v>
      </c>
      <c r="C651" s="408" t="s">
        <v>578</v>
      </c>
      <c r="D651" s="408" t="s">
        <v>1594</v>
      </c>
      <c r="E651" s="408"/>
      <c r="F651" s="409" t="n">
        <v>283052.8</v>
      </c>
      <c r="G651" s="409" t="n">
        <v>125917.9</v>
      </c>
      <c r="H651" s="410" t="n">
        <v>41621.8</v>
      </c>
    </row>
    <row r="652" customFormat="false" ht="47.25" hidden="false" customHeight="false" outlineLevel="0" collapsed="false">
      <c r="A652" s="407" t="s">
        <v>2377</v>
      </c>
      <c r="B652" s="408" t="s">
        <v>652</v>
      </c>
      <c r="C652" s="408" t="s">
        <v>578</v>
      </c>
      <c r="D652" s="408" t="s">
        <v>1596</v>
      </c>
      <c r="E652" s="408"/>
      <c r="F652" s="409" t="n">
        <v>117557</v>
      </c>
      <c r="G652" s="409" t="n">
        <v>109995</v>
      </c>
      <c r="H652" s="410" t="n">
        <v>33578</v>
      </c>
    </row>
    <row r="653" customFormat="false" ht="15.75" hidden="false" customHeight="false" outlineLevel="0" collapsed="false">
      <c r="A653" s="407" t="s">
        <v>2148</v>
      </c>
      <c r="B653" s="408" t="s">
        <v>652</v>
      </c>
      <c r="C653" s="408" t="s">
        <v>578</v>
      </c>
      <c r="D653" s="408" t="s">
        <v>1596</v>
      </c>
      <c r="E653" s="408" t="s">
        <v>626</v>
      </c>
      <c r="F653" s="409" t="n">
        <v>117557</v>
      </c>
      <c r="G653" s="409" t="n">
        <v>109995</v>
      </c>
      <c r="H653" s="410" t="n">
        <v>33578</v>
      </c>
    </row>
    <row r="654" customFormat="false" ht="47.25" hidden="false" customHeight="false" outlineLevel="0" collapsed="false">
      <c r="A654" s="407" t="s">
        <v>2377</v>
      </c>
      <c r="B654" s="408" t="s">
        <v>652</v>
      </c>
      <c r="C654" s="408" t="s">
        <v>578</v>
      </c>
      <c r="D654" s="408" t="s">
        <v>1597</v>
      </c>
      <c r="E654" s="408"/>
      <c r="F654" s="409" t="n">
        <v>165495.8</v>
      </c>
      <c r="G654" s="409" t="n">
        <v>15922.9</v>
      </c>
      <c r="H654" s="410" t="n">
        <v>8043.8</v>
      </c>
    </row>
    <row r="655" customFormat="false" ht="15.75" hidden="false" customHeight="false" outlineLevel="0" collapsed="false">
      <c r="A655" s="407" t="s">
        <v>2148</v>
      </c>
      <c r="B655" s="408" t="s">
        <v>652</v>
      </c>
      <c r="C655" s="408" t="s">
        <v>578</v>
      </c>
      <c r="D655" s="408" t="s">
        <v>1597</v>
      </c>
      <c r="E655" s="408" t="s">
        <v>626</v>
      </c>
      <c r="F655" s="409" t="n">
        <v>165495.8</v>
      </c>
      <c r="G655" s="409" t="n">
        <v>15922.9</v>
      </c>
      <c r="H655" s="410" t="n">
        <v>8043.8</v>
      </c>
    </row>
    <row r="656" customFormat="false" ht="15.75" hidden="false" customHeight="false" outlineLevel="0" collapsed="false">
      <c r="A656" s="402" t="s">
        <v>2378</v>
      </c>
      <c r="B656" s="403" t="s">
        <v>652</v>
      </c>
      <c r="C656" s="403" t="s">
        <v>601</v>
      </c>
      <c r="D656" s="403"/>
      <c r="E656" s="403"/>
      <c r="F656" s="404" t="n">
        <v>11462.9</v>
      </c>
      <c r="G656" s="404" t="n">
        <v>1236.2</v>
      </c>
      <c r="H656" s="405" t="n">
        <v>0</v>
      </c>
    </row>
    <row r="657" customFormat="false" ht="47.25" hidden="false" customHeight="false" outlineLevel="0" collapsed="false">
      <c r="A657" s="402" t="s">
        <v>2177</v>
      </c>
      <c r="B657" s="403" t="s">
        <v>652</v>
      </c>
      <c r="C657" s="403" t="s">
        <v>601</v>
      </c>
      <c r="D657" s="403" t="s">
        <v>1242</v>
      </c>
      <c r="E657" s="403"/>
      <c r="F657" s="404" t="n">
        <v>11462.9</v>
      </c>
      <c r="G657" s="404" t="n">
        <v>1236.2</v>
      </c>
      <c r="H657" s="405" t="n">
        <v>0</v>
      </c>
    </row>
    <row r="658" customFormat="false" ht="15.75" hidden="false" customHeight="false" outlineLevel="0" collapsed="false">
      <c r="A658" s="407" t="s">
        <v>2370</v>
      </c>
      <c r="B658" s="408" t="s">
        <v>652</v>
      </c>
      <c r="C658" s="408" t="s">
        <v>601</v>
      </c>
      <c r="D658" s="408" t="s">
        <v>1600</v>
      </c>
      <c r="E658" s="408"/>
      <c r="F658" s="409" t="n">
        <v>10226.7</v>
      </c>
      <c r="G658" s="409" t="n">
        <v>0</v>
      </c>
      <c r="H658" s="410" t="n">
        <v>0</v>
      </c>
    </row>
    <row r="659" customFormat="false" ht="110.25" hidden="false" customHeight="false" outlineLevel="0" collapsed="false">
      <c r="A659" s="407" t="s">
        <v>2379</v>
      </c>
      <c r="B659" s="408" t="s">
        <v>652</v>
      </c>
      <c r="C659" s="408" t="s">
        <v>601</v>
      </c>
      <c r="D659" s="408" t="s">
        <v>1602</v>
      </c>
      <c r="E659" s="408"/>
      <c r="F659" s="409" t="n">
        <v>10226.7</v>
      </c>
      <c r="G659" s="409" t="n">
        <v>0</v>
      </c>
      <c r="H659" s="410" t="n">
        <v>0</v>
      </c>
    </row>
    <row r="660" customFormat="false" ht="31.5" hidden="false" customHeight="false" outlineLevel="0" collapsed="false">
      <c r="A660" s="407" t="s">
        <v>2136</v>
      </c>
      <c r="B660" s="408" t="s">
        <v>652</v>
      </c>
      <c r="C660" s="408" t="s">
        <v>601</v>
      </c>
      <c r="D660" s="408" t="s">
        <v>1602</v>
      </c>
      <c r="E660" s="408" t="s">
        <v>594</v>
      </c>
      <c r="F660" s="409" t="n">
        <v>10226.7</v>
      </c>
      <c r="G660" s="409" t="n">
        <v>0</v>
      </c>
      <c r="H660" s="410" t="n">
        <v>0</v>
      </c>
    </row>
    <row r="661" customFormat="false" ht="47.25" hidden="false" customHeight="false" outlineLevel="0" collapsed="false">
      <c r="A661" s="407" t="s">
        <v>2380</v>
      </c>
      <c r="B661" s="408" t="s">
        <v>652</v>
      </c>
      <c r="C661" s="408" t="s">
        <v>601</v>
      </c>
      <c r="D661" s="408" t="s">
        <v>1604</v>
      </c>
      <c r="E661" s="408"/>
      <c r="F661" s="409" t="n">
        <v>1236.2</v>
      </c>
      <c r="G661" s="409" t="n">
        <v>1236.2</v>
      </c>
      <c r="H661" s="410" t="n">
        <v>0</v>
      </c>
    </row>
    <row r="662" customFormat="false" ht="47.25" hidden="false" customHeight="false" outlineLevel="0" collapsed="false">
      <c r="A662" s="407" t="s">
        <v>2135</v>
      </c>
      <c r="B662" s="408" t="s">
        <v>652</v>
      </c>
      <c r="C662" s="408" t="s">
        <v>601</v>
      </c>
      <c r="D662" s="408" t="s">
        <v>1604</v>
      </c>
      <c r="E662" s="408" t="s">
        <v>592</v>
      </c>
      <c r="F662" s="409" t="n">
        <v>1236.2</v>
      </c>
      <c r="G662" s="409" t="n">
        <v>1236.2</v>
      </c>
      <c r="H662" s="410" t="n">
        <v>0</v>
      </c>
    </row>
    <row r="663" customFormat="false" ht="15.75" hidden="false" customHeight="false" outlineLevel="0" collapsed="false">
      <c r="A663" s="402" t="s">
        <v>2381</v>
      </c>
      <c r="B663" s="403" t="s">
        <v>652</v>
      </c>
      <c r="C663" s="403" t="s">
        <v>580</v>
      </c>
      <c r="D663" s="403"/>
      <c r="E663" s="403"/>
      <c r="F663" s="404" t="n">
        <v>103641</v>
      </c>
      <c r="G663" s="404" t="n">
        <v>103641</v>
      </c>
      <c r="H663" s="405" t="n">
        <v>103641</v>
      </c>
    </row>
    <row r="664" customFormat="false" ht="47.25" hidden="false" customHeight="false" outlineLevel="0" collapsed="false">
      <c r="A664" s="402" t="s">
        <v>2177</v>
      </c>
      <c r="B664" s="403" t="s">
        <v>652</v>
      </c>
      <c r="C664" s="403" t="s">
        <v>580</v>
      </c>
      <c r="D664" s="403" t="s">
        <v>1242</v>
      </c>
      <c r="E664" s="403"/>
      <c r="F664" s="404" t="n">
        <v>100000</v>
      </c>
      <c r="G664" s="404" t="n">
        <v>100000</v>
      </c>
      <c r="H664" s="405" t="n">
        <v>100000</v>
      </c>
    </row>
    <row r="665" customFormat="false" ht="63" hidden="false" customHeight="false" outlineLevel="0" collapsed="false">
      <c r="A665" s="407" t="s">
        <v>2382</v>
      </c>
      <c r="B665" s="408" t="s">
        <v>652</v>
      </c>
      <c r="C665" s="408" t="s">
        <v>580</v>
      </c>
      <c r="D665" s="408" t="s">
        <v>1439</v>
      </c>
      <c r="E665" s="408"/>
      <c r="F665" s="409" t="n">
        <v>100000</v>
      </c>
      <c r="G665" s="409" t="n">
        <v>100000</v>
      </c>
      <c r="H665" s="410" t="n">
        <v>100000</v>
      </c>
    </row>
    <row r="666" customFormat="false" ht="15.75" hidden="false" customHeight="false" outlineLevel="0" collapsed="false">
      <c r="A666" s="407" t="s">
        <v>2148</v>
      </c>
      <c r="B666" s="408" t="s">
        <v>652</v>
      </c>
      <c r="C666" s="408" t="s">
        <v>580</v>
      </c>
      <c r="D666" s="408" t="s">
        <v>1439</v>
      </c>
      <c r="E666" s="408" t="s">
        <v>626</v>
      </c>
      <c r="F666" s="409" t="n">
        <v>100000</v>
      </c>
      <c r="G666" s="409" t="n">
        <v>100000</v>
      </c>
      <c r="H666" s="410" t="n">
        <v>100000</v>
      </c>
    </row>
    <row r="667" customFormat="false" ht="31.5" hidden="false" customHeight="false" outlineLevel="0" collapsed="false">
      <c r="A667" s="402" t="s">
        <v>2164</v>
      </c>
      <c r="B667" s="403" t="s">
        <v>652</v>
      </c>
      <c r="C667" s="403" t="s">
        <v>580</v>
      </c>
      <c r="D667" s="403" t="s">
        <v>662</v>
      </c>
      <c r="E667" s="403"/>
      <c r="F667" s="404" t="n">
        <v>3641</v>
      </c>
      <c r="G667" s="404" t="n">
        <v>3641</v>
      </c>
      <c r="H667" s="405" t="n">
        <v>3641</v>
      </c>
    </row>
    <row r="668" customFormat="false" ht="47.25" hidden="false" customHeight="false" outlineLevel="0" collapsed="false">
      <c r="A668" s="407" t="s">
        <v>2383</v>
      </c>
      <c r="B668" s="408" t="s">
        <v>652</v>
      </c>
      <c r="C668" s="408" t="s">
        <v>580</v>
      </c>
      <c r="D668" s="408" t="s">
        <v>1606</v>
      </c>
      <c r="E668" s="408"/>
      <c r="F668" s="409" t="n">
        <v>3641</v>
      </c>
      <c r="G668" s="409" t="n">
        <v>3641</v>
      </c>
      <c r="H668" s="410" t="n">
        <v>3641</v>
      </c>
    </row>
    <row r="669" customFormat="false" ht="15.75" hidden="false" customHeight="false" outlineLevel="0" collapsed="false">
      <c r="A669" s="407" t="s">
        <v>2148</v>
      </c>
      <c r="B669" s="408" t="s">
        <v>652</v>
      </c>
      <c r="C669" s="408" t="s">
        <v>580</v>
      </c>
      <c r="D669" s="408" t="s">
        <v>1606</v>
      </c>
      <c r="E669" s="408" t="s">
        <v>626</v>
      </c>
      <c r="F669" s="409" t="n">
        <v>3641</v>
      </c>
      <c r="G669" s="409" t="n">
        <v>3641</v>
      </c>
      <c r="H669" s="410" t="n">
        <v>3641</v>
      </c>
    </row>
    <row r="670" customFormat="false" ht="31.5" hidden="false" customHeight="false" outlineLevel="0" collapsed="false">
      <c r="A670" s="402" t="s">
        <v>2384</v>
      </c>
      <c r="B670" s="403" t="s">
        <v>652</v>
      </c>
      <c r="C670" s="403" t="s">
        <v>652</v>
      </c>
      <c r="D670" s="403"/>
      <c r="E670" s="403"/>
      <c r="F670" s="404" t="n">
        <v>156702.17</v>
      </c>
      <c r="G670" s="404" t="n">
        <v>150352.47</v>
      </c>
      <c r="H670" s="405" t="n">
        <v>157423.37</v>
      </c>
    </row>
    <row r="671" customFormat="false" ht="47.25" hidden="false" customHeight="false" outlineLevel="0" collapsed="false">
      <c r="A671" s="402" t="s">
        <v>2177</v>
      </c>
      <c r="B671" s="403" t="s">
        <v>652</v>
      </c>
      <c r="C671" s="403" t="s">
        <v>652</v>
      </c>
      <c r="D671" s="403" t="s">
        <v>1242</v>
      </c>
      <c r="E671" s="403"/>
      <c r="F671" s="404" t="n">
        <v>103591.5</v>
      </c>
      <c r="G671" s="404" t="n">
        <v>103632.6</v>
      </c>
      <c r="H671" s="405" t="n">
        <v>103703.5</v>
      </c>
    </row>
    <row r="672" customFormat="false" ht="31.5" hidden="false" customHeight="false" outlineLevel="0" collapsed="false">
      <c r="A672" s="407" t="s">
        <v>2134</v>
      </c>
      <c r="B672" s="408" t="s">
        <v>652</v>
      </c>
      <c r="C672" s="408" t="s">
        <v>652</v>
      </c>
      <c r="D672" s="408" t="s">
        <v>1243</v>
      </c>
      <c r="E672" s="408"/>
      <c r="F672" s="409" t="n">
        <v>63591.5</v>
      </c>
      <c r="G672" s="409" t="n">
        <v>63632.6</v>
      </c>
      <c r="H672" s="410" t="n">
        <v>63703.5</v>
      </c>
    </row>
    <row r="673" customFormat="false" ht="126" hidden="false" customHeight="false" outlineLevel="0" collapsed="false">
      <c r="A673" s="407" t="s">
        <v>2129</v>
      </c>
      <c r="B673" s="408" t="s">
        <v>652</v>
      </c>
      <c r="C673" s="408" t="s">
        <v>652</v>
      </c>
      <c r="D673" s="408" t="s">
        <v>1243</v>
      </c>
      <c r="E673" s="408" t="s">
        <v>586</v>
      </c>
      <c r="F673" s="409" t="n">
        <v>52388.34</v>
      </c>
      <c r="G673" s="409" t="n">
        <v>52388.34</v>
      </c>
      <c r="H673" s="410" t="n">
        <v>52388.34</v>
      </c>
    </row>
    <row r="674" customFormat="false" ht="47.25" hidden="false" customHeight="false" outlineLevel="0" collapsed="false">
      <c r="A674" s="407" t="s">
        <v>2135</v>
      </c>
      <c r="B674" s="408" t="s">
        <v>652</v>
      </c>
      <c r="C674" s="408" t="s">
        <v>652</v>
      </c>
      <c r="D674" s="408" t="s">
        <v>1243</v>
      </c>
      <c r="E674" s="408" t="s">
        <v>592</v>
      </c>
      <c r="F674" s="409" t="n">
        <v>11199.16</v>
      </c>
      <c r="G674" s="409" t="n">
        <v>11240.26</v>
      </c>
      <c r="H674" s="410" t="n">
        <v>11311.16</v>
      </c>
    </row>
    <row r="675" customFormat="false" ht="31.5" hidden="false" customHeight="false" outlineLevel="0" collapsed="false">
      <c r="A675" s="407" t="s">
        <v>2136</v>
      </c>
      <c r="B675" s="408" t="s">
        <v>652</v>
      </c>
      <c r="C675" s="408" t="s">
        <v>652</v>
      </c>
      <c r="D675" s="408" t="s">
        <v>1243</v>
      </c>
      <c r="E675" s="408" t="s">
        <v>594</v>
      </c>
      <c r="F675" s="409" t="n">
        <v>4</v>
      </c>
      <c r="G675" s="409" t="n">
        <v>4</v>
      </c>
      <c r="H675" s="410" t="n">
        <v>4</v>
      </c>
    </row>
    <row r="676" customFormat="false" ht="94.5" hidden="false" customHeight="false" outlineLevel="0" collapsed="false">
      <c r="A676" s="407" t="s">
        <v>2385</v>
      </c>
      <c r="B676" s="408" t="s">
        <v>652</v>
      </c>
      <c r="C676" s="408" t="s">
        <v>652</v>
      </c>
      <c r="D676" s="408" t="s">
        <v>1608</v>
      </c>
      <c r="E676" s="408"/>
      <c r="F676" s="409" t="n">
        <v>40000</v>
      </c>
      <c r="G676" s="409" t="n">
        <v>40000</v>
      </c>
      <c r="H676" s="410" t="n">
        <v>40000</v>
      </c>
    </row>
    <row r="677" customFormat="false" ht="63" hidden="false" customHeight="false" outlineLevel="0" collapsed="false">
      <c r="A677" s="407" t="s">
        <v>2187</v>
      </c>
      <c r="B677" s="408" t="s">
        <v>652</v>
      </c>
      <c r="C677" s="408" t="s">
        <v>652</v>
      </c>
      <c r="D677" s="408" t="s">
        <v>1608</v>
      </c>
      <c r="E677" s="408" t="s">
        <v>636</v>
      </c>
      <c r="F677" s="409" t="n">
        <v>40000</v>
      </c>
      <c r="G677" s="409" t="n">
        <v>40000</v>
      </c>
      <c r="H677" s="410" t="n">
        <v>40000</v>
      </c>
    </row>
    <row r="678" customFormat="false" ht="47.25" hidden="false" customHeight="false" outlineLevel="0" collapsed="false">
      <c r="A678" s="402" t="s">
        <v>2301</v>
      </c>
      <c r="B678" s="403" t="s">
        <v>652</v>
      </c>
      <c r="C678" s="403" t="s">
        <v>652</v>
      </c>
      <c r="D678" s="403" t="s">
        <v>806</v>
      </c>
      <c r="E678" s="403"/>
      <c r="F678" s="404" t="n">
        <v>40702.97</v>
      </c>
      <c r="G678" s="404" t="n">
        <v>34502.97</v>
      </c>
      <c r="H678" s="405" t="n">
        <v>41502.97</v>
      </c>
    </row>
    <row r="679" customFormat="false" ht="78.75" hidden="false" customHeight="false" outlineLevel="0" collapsed="false">
      <c r="A679" s="407" t="s">
        <v>2386</v>
      </c>
      <c r="B679" s="408" t="s">
        <v>652</v>
      </c>
      <c r="C679" s="408" t="s">
        <v>652</v>
      </c>
      <c r="D679" s="408" t="s">
        <v>1622</v>
      </c>
      <c r="E679" s="408"/>
      <c r="F679" s="409" t="n">
        <v>40702.97</v>
      </c>
      <c r="G679" s="409" t="n">
        <v>34502.97</v>
      </c>
      <c r="H679" s="410" t="n">
        <v>41502.97</v>
      </c>
    </row>
    <row r="680" customFormat="false" ht="47.25" hidden="false" customHeight="false" outlineLevel="0" collapsed="false">
      <c r="A680" s="407" t="s">
        <v>2135</v>
      </c>
      <c r="B680" s="408" t="s">
        <v>652</v>
      </c>
      <c r="C680" s="408" t="s">
        <v>652</v>
      </c>
      <c r="D680" s="408" t="s">
        <v>1622</v>
      </c>
      <c r="E680" s="408" t="s">
        <v>592</v>
      </c>
      <c r="F680" s="409" t="n">
        <v>25200</v>
      </c>
      <c r="G680" s="409" t="n">
        <v>19000</v>
      </c>
      <c r="H680" s="410" t="n">
        <v>26000</v>
      </c>
    </row>
    <row r="681" customFormat="false" ht="78.75" hidden="false" customHeight="false" outlineLevel="0" collapsed="false">
      <c r="A681" s="407" t="s">
        <v>2245</v>
      </c>
      <c r="B681" s="408" t="s">
        <v>652</v>
      </c>
      <c r="C681" s="408" t="s">
        <v>652</v>
      </c>
      <c r="D681" s="408" t="s">
        <v>1623</v>
      </c>
      <c r="E681" s="408"/>
      <c r="F681" s="409" t="n">
        <v>15502.97</v>
      </c>
      <c r="G681" s="409" t="n">
        <v>15502.97</v>
      </c>
      <c r="H681" s="410" t="n">
        <v>15502.97</v>
      </c>
    </row>
    <row r="682" customFormat="false" ht="126" hidden="false" customHeight="false" outlineLevel="0" collapsed="false">
      <c r="A682" s="407" t="s">
        <v>2129</v>
      </c>
      <c r="B682" s="408" t="s">
        <v>652</v>
      </c>
      <c r="C682" s="408" t="s">
        <v>652</v>
      </c>
      <c r="D682" s="408" t="s">
        <v>1623</v>
      </c>
      <c r="E682" s="408" t="s">
        <v>586</v>
      </c>
      <c r="F682" s="409" t="n">
        <v>7937.12</v>
      </c>
      <c r="G682" s="409" t="n">
        <v>7937.12</v>
      </c>
      <c r="H682" s="410" t="n">
        <v>7937.12</v>
      </c>
    </row>
    <row r="683" customFormat="false" ht="47.25" hidden="false" customHeight="false" outlineLevel="0" collapsed="false">
      <c r="A683" s="407" t="s">
        <v>2135</v>
      </c>
      <c r="B683" s="408" t="s">
        <v>652</v>
      </c>
      <c r="C683" s="408" t="s">
        <v>652</v>
      </c>
      <c r="D683" s="408" t="s">
        <v>1623</v>
      </c>
      <c r="E683" s="408" t="s">
        <v>592</v>
      </c>
      <c r="F683" s="409" t="n">
        <v>2198.16</v>
      </c>
      <c r="G683" s="409" t="n">
        <v>2198.16</v>
      </c>
      <c r="H683" s="410" t="n">
        <v>2198.16</v>
      </c>
    </row>
    <row r="684" customFormat="false" ht="31.5" hidden="false" customHeight="false" outlineLevel="0" collapsed="false">
      <c r="A684" s="407" t="s">
        <v>2136</v>
      </c>
      <c r="B684" s="408" t="s">
        <v>652</v>
      </c>
      <c r="C684" s="408" t="s">
        <v>652</v>
      </c>
      <c r="D684" s="408" t="s">
        <v>1623</v>
      </c>
      <c r="E684" s="408" t="s">
        <v>594</v>
      </c>
      <c r="F684" s="409" t="n">
        <v>5367.7</v>
      </c>
      <c r="G684" s="409" t="n">
        <v>5367.7</v>
      </c>
      <c r="H684" s="410" t="n">
        <v>5367.7</v>
      </c>
    </row>
    <row r="685" customFormat="false" ht="47.25" hidden="false" customHeight="false" outlineLevel="0" collapsed="false">
      <c r="A685" s="402" t="s">
        <v>2160</v>
      </c>
      <c r="B685" s="403" t="s">
        <v>652</v>
      </c>
      <c r="C685" s="403" t="s">
        <v>652</v>
      </c>
      <c r="D685" s="403" t="s">
        <v>693</v>
      </c>
      <c r="E685" s="403"/>
      <c r="F685" s="404" t="n">
        <v>12407.7</v>
      </c>
      <c r="G685" s="404" t="n">
        <v>12216.9</v>
      </c>
      <c r="H685" s="405" t="n">
        <v>12216.9</v>
      </c>
    </row>
    <row r="686" customFormat="false" ht="31.5" hidden="false" customHeight="false" outlineLevel="0" collapsed="false">
      <c r="A686" s="407" t="s">
        <v>2134</v>
      </c>
      <c r="B686" s="408" t="s">
        <v>652</v>
      </c>
      <c r="C686" s="408" t="s">
        <v>652</v>
      </c>
      <c r="D686" s="408" t="s">
        <v>1217</v>
      </c>
      <c r="E686" s="408"/>
      <c r="F686" s="409" t="n">
        <v>12407.7</v>
      </c>
      <c r="G686" s="409" t="n">
        <v>12216.9</v>
      </c>
      <c r="H686" s="410" t="n">
        <v>12216.9</v>
      </c>
    </row>
    <row r="687" customFormat="false" ht="126" hidden="false" customHeight="false" outlineLevel="0" collapsed="false">
      <c r="A687" s="407" t="s">
        <v>2129</v>
      </c>
      <c r="B687" s="408" t="s">
        <v>652</v>
      </c>
      <c r="C687" s="408" t="s">
        <v>652</v>
      </c>
      <c r="D687" s="408" t="s">
        <v>1217</v>
      </c>
      <c r="E687" s="408" t="s">
        <v>586</v>
      </c>
      <c r="F687" s="409" t="n">
        <v>10164.2</v>
      </c>
      <c r="G687" s="409" t="n">
        <v>10164.2</v>
      </c>
      <c r="H687" s="410" t="n">
        <v>10164.2</v>
      </c>
    </row>
    <row r="688" customFormat="false" ht="47.25" hidden="false" customHeight="false" outlineLevel="0" collapsed="false">
      <c r="A688" s="407" t="s">
        <v>2135</v>
      </c>
      <c r="B688" s="408" t="s">
        <v>652</v>
      </c>
      <c r="C688" s="408" t="s">
        <v>652</v>
      </c>
      <c r="D688" s="408" t="s">
        <v>1217</v>
      </c>
      <c r="E688" s="408" t="s">
        <v>592</v>
      </c>
      <c r="F688" s="409" t="n">
        <v>2243.3</v>
      </c>
      <c r="G688" s="409" t="n">
        <v>2052.5</v>
      </c>
      <c r="H688" s="410" t="n">
        <v>2052.5</v>
      </c>
    </row>
    <row r="689" customFormat="false" ht="31.5" hidden="false" customHeight="false" outlineLevel="0" collapsed="false">
      <c r="A689" s="407" t="s">
        <v>2136</v>
      </c>
      <c r="B689" s="408" t="s">
        <v>652</v>
      </c>
      <c r="C689" s="408" t="s">
        <v>652</v>
      </c>
      <c r="D689" s="408" t="s">
        <v>1217</v>
      </c>
      <c r="E689" s="408" t="s">
        <v>594</v>
      </c>
      <c r="F689" s="409" t="n">
        <v>0.2</v>
      </c>
      <c r="G689" s="409" t="n">
        <v>0.2</v>
      </c>
      <c r="H689" s="410" t="n">
        <v>0.2</v>
      </c>
    </row>
    <row r="690" customFormat="false" ht="31.5" hidden="false" customHeight="false" outlineLevel="0" collapsed="false">
      <c r="A690" s="402" t="s">
        <v>2387</v>
      </c>
      <c r="B690" s="403" t="s">
        <v>655</v>
      </c>
      <c r="C690" s="403"/>
      <c r="D690" s="403"/>
      <c r="E690" s="403"/>
      <c r="F690" s="404" t="n">
        <v>65163.37</v>
      </c>
      <c r="G690" s="404" t="n">
        <v>61223.67</v>
      </c>
      <c r="H690" s="405" t="n">
        <v>41352.77</v>
      </c>
    </row>
    <row r="691" customFormat="false" ht="31.5" hidden="false" customHeight="false" outlineLevel="0" collapsed="false">
      <c r="A691" s="402" t="s">
        <v>2388</v>
      </c>
      <c r="B691" s="403" t="s">
        <v>655</v>
      </c>
      <c r="C691" s="403" t="s">
        <v>601</v>
      </c>
      <c r="D691" s="403"/>
      <c r="E691" s="403"/>
      <c r="F691" s="404" t="n">
        <v>24200</v>
      </c>
      <c r="G691" s="404" t="n">
        <v>20500</v>
      </c>
      <c r="H691" s="405" t="n">
        <v>0</v>
      </c>
    </row>
    <row r="692" customFormat="false" ht="47.25" hidden="false" customHeight="false" outlineLevel="0" collapsed="false">
      <c r="A692" s="402" t="s">
        <v>2301</v>
      </c>
      <c r="B692" s="403" t="s">
        <v>655</v>
      </c>
      <c r="C692" s="403" t="s">
        <v>601</v>
      </c>
      <c r="D692" s="403" t="s">
        <v>806</v>
      </c>
      <c r="E692" s="403"/>
      <c r="F692" s="404" t="n">
        <v>24200</v>
      </c>
      <c r="G692" s="404" t="n">
        <v>20500</v>
      </c>
      <c r="H692" s="405" t="n">
        <v>0</v>
      </c>
    </row>
    <row r="693" customFormat="false" ht="31.5" hidden="false" customHeight="false" outlineLevel="0" collapsed="false">
      <c r="A693" s="407" t="s">
        <v>2389</v>
      </c>
      <c r="B693" s="408" t="s">
        <v>655</v>
      </c>
      <c r="C693" s="408" t="s">
        <v>601</v>
      </c>
      <c r="D693" s="408" t="s">
        <v>1486</v>
      </c>
      <c r="E693" s="408"/>
      <c r="F693" s="409" t="n">
        <v>24200</v>
      </c>
      <c r="G693" s="409" t="n">
        <v>20500</v>
      </c>
      <c r="H693" s="410" t="n">
        <v>0</v>
      </c>
    </row>
    <row r="694" customFormat="false" ht="78.75" hidden="false" customHeight="false" outlineLevel="0" collapsed="false">
      <c r="A694" s="407" t="s">
        <v>2390</v>
      </c>
      <c r="B694" s="408" t="s">
        <v>655</v>
      </c>
      <c r="C694" s="408" t="s">
        <v>601</v>
      </c>
      <c r="D694" s="408" t="s">
        <v>1488</v>
      </c>
      <c r="E694" s="408"/>
      <c r="F694" s="409" t="n">
        <v>19550</v>
      </c>
      <c r="G694" s="409" t="n">
        <v>14550</v>
      </c>
      <c r="H694" s="410" t="n">
        <v>0</v>
      </c>
    </row>
    <row r="695" customFormat="false" ht="15.75" hidden="false" customHeight="false" outlineLevel="0" collapsed="false">
      <c r="A695" s="407" t="s">
        <v>2148</v>
      </c>
      <c r="B695" s="408" t="s">
        <v>655</v>
      </c>
      <c r="C695" s="408" t="s">
        <v>601</v>
      </c>
      <c r="D695" s="408" t="s">
        <v>1488</v>
      </c>
      <c r="E695" s="408" t="s">
        <v>626</v>
      </c>
      <c r="F695" s="409" t="n">
        <v>19550</v>
      </c>
      <c r="G695" s="409" t="n">
        <v>14550</v>
      </c>
      <c r="H695" s="410" t="n">
        <v>0</v>
      </c>
    </row>
    <row r="696" customFormat="false" ht="94.5" hidden="false" customHeight="false" outlineLevel="0" collapsed="false">
      <c r="A696" s="407" t="s">
        <v>2391</v>
      </c>
      <c r="B696" s="408" t="s">
        <v>655</v>
      </c>
      <c r="C696" s="408" t="s">
        <v>601</v>
      </c>
      <c r="D696" s="408" t="s">
        <v>1490</v>
      </c>
      <c r="E696" s="408"/>
      <c r="F696" s="409" t="n">
        <v>4650</v>
      </c>
      <c r="G696" s="409" t="n">
        <v>5950</v>
      </c>
      <c r="H696" s="410" t="n">
        <v>0</v>
      </c>
    </row>
    <row r="697" customFormat="false" ht="15.75" hidden="false" customHeight="false" outlineLevel="0" collapsed="false">
      <c r="A697" s="407" t="s">
        <v>2148</v>
      </c>
      <c r="B697" s="408" t="s">
        <v>655</v>
      </c>
      <c r="C697" s="408" t="s">
        <v>601</v>
      </c>
      <c r="D697" s="408" t="s">
        <v>1490</v>
      </c>
      <c r="E697" s="408" t="s">
        <v>626</v>
      </c>
      <c r="F697" s="409" t="n">
        <v>4650</v>
      </c>
      <c r="G697" s="409" t="n">
        <v>5950</v>
      </c>
      <c r="H697" s="410" t="n">
        <v>0</v>
      </c>
    </row>
    <row r="698" customFormat="false" ht="47.25" hidden="false" customHeight="false" outlineLevel="0" collapsed="false">
      <c r="A698" s="402" t="s">
        <v>2392</v>
      </c>
      <c r="B698" s="403" t="s">
        <v>655</v>
      </c>
      <c r="C698" s="403" t="s">
        <v>580</v>
      </c>
      <c r="D698" s="403"/>
      <c r="E698" s="403"/>
      <c r="F698" s="404" t="n">
        <v>11169.47</v>
      </c>
      <c r="G698" s="404" t="n">
        <v>11113.17</v>
      </c>
      <c r="H698" s="405" t="n">
        <v>11068.87</v>
      </c>
    </row>
    <row r="699" customFormat="false" ht="47.25" hidden="false" customHeight="false" outlineLevel="0" collapsed="false">
      <c r="A699" s="402" t="s">
        <v>2301</v>
      </c>
      <c r="B699" s="403" t="s">
        <v>655</v>
      </c>
      <c r="C699" s="403" t="s">
        <v>580</v>
      </c>
      <c r="D699" s="403" t="s">
        <v>806</v>
      </c>
      <c r="E699" s="403"/>
      <c r="F699" s="404" t="n">
        <v>11169.47</v>
      </c>
      <c r="G699" s="404" t="n">
        <v>11113.17</v>
      </c>
      <c r="H699" s="405" t="n">
        <v>11068.87</v>
      </c>
    </row>
    <row r="700" customFormat="false" ht="63" hidden="false" customHeight="false" outlineLevel="0" collapsed="false">
      <c r="A700" s="407" t="s">
        <v>2393</v>
      </c>
      <c r="B700" s="408" t="s">
        <v>655</v>
      </c>
      <c r="C700" s="408" t="s">
        <v>580</v>
      </c>
      <c r="D700" s="408" t="s">
        <v>1317</v>
      </c>
      <c r="E700" s="408"/>
      <c r="F700" s="409" t="n">
        <v>8369.47</v>
      </c>
      <c r="G700" s="409" t="n">
        <v>8313.17</v>
      </c>
      <c r="H700" s="410" t="n">
        <v>8268.87</v>
      </c>
    </row>
    <row r="701" customFormat="false" ht="63" hidden="false" customHeight="false" outlineLevel="0" collapsed="false">
      <c r="A701" s="407" t="s">
        <v>2187</v>
      </c>
      <c r="B701" s="408" t="s">
        <v>655</v>
      </c>
      <c r="C701" s="408" t="s">
        <v>580</v>
      </c>
      <c r="D701" s="408" t="s">
        <v>1317</v>
      </c>
      <c r="E701" s="408" t="s">
        <v>636</v>
      </c>
      <c r="F701" s="409" t="n">
        <v>8369.47</v>
      </c>
      <c r="G701" s="409" t="n">
        <v>8313.17</v>
      </c>
      <c r="H701" s="410" t="n">
        <v>8268.87</v>
      </c>
    </row>
    <row r="702" customFormat="false" ht="63" hidden="false" customHeight="false" outlineLevel="0" collapsed="false">
      <c r="A702" s="407" t="s">
        <v>2302</v>
      </c>
      <c r="B702" s="408" t="s">
        <v>655</v>
      </c>
      <c r="C702" s="408" t="s">
        <v>580</v>
      </c>
      <c r="D702" s="408" t="s">
        <v>808</v>
      </c>
      <c r="E702" s="408"/>
      <c r="F702" s="409" t="n">
        <v>2800</v>
      </c>
      <c r="G702" s="409" t="n">
        <v>2800</v>
      </c>
      <c r="H702" s="410" t="n">
        <v>2800</v>
      </c>
    </row>
    <row r="703" customFormat="false" ht="63" hidden="false" customHeight="false" outlineLevel="0" collapsed="false">
      <c r="A703" s="407" t="s">
        <v>2394</v>
      </c>
      <c r="B703" s="408" t="s">
        <v>655</v>
      </c>
      <c r="C703" s="408" t="s">
        <v>580</v>
      </c>
      <c r="D703" s="408" t="s">
        <v>866</v>
      </c>
      <c r="E703" s="408"/>
      <c r="F703" s="409" t="n">
        <v>2800</v>
      </c>
      <c r="G703" s="409" t="n">
        <v>2800</v>
      </c>
      <c r="H703" s="410" t="n">
        <v>2800</v>
      </c>
    </row>
    <row r="704" customFormat="false" ht="47.25" hidden="false" customHeight="false" outlineLevel="0" collapsed="false">
      <c r="A704" s="407" t="s">
        <v>2135</v>
      </c>
      <c r="B704" s="408" t="s">
        <v>655</v>
      </c>
      <c r="C704" s="408" t="s">
        <v>580</v>
      </c>
      <c r="D704" s="408" t="s">
        <v>866</v>
      </c>
      <c r="E704" s="408" t="s">
        <v>592</v>
      </c>
      <c r="F704" s="409" t="n">
        <v>2800</v>
      </c>
      <c r="G704" s="409" t="n">
        <v>2800</v>
      </c>
      <c r="H704" s="410" t="n">
        <v>2800</v>
      </c>
    </row>
    <row r="705" customFormat="false" ht="31.5" hidden="false" customHeight="false" outlineLevel="0" collapsed="false">
      <c r="A705" s="402" t="s">
        <v>2395</v>
      </c>
      <c r="B705" s="403" t="s">
        <v>655</v>
      </c>
      <c r="C705" s="403" t="s">
        <v>652</v>
      </c>
      <c r="D705" s="403"/>
      <c r="E705" s="403"/>
      <c r="F705" s="404" t="n">
        <v>29793.9</v>
      </c>
      <c r="G705" s="404" t="n">
        <v>29610.5</v>
      </c>
      <c r="H705" s="405" t="n">
        <v>30283.9</v>
      </c>
    </row>
    <row r="706" customFormat="false" ht="47.25" hidden="false" customHeight="false" outlineLevel="0" collapsed="false">
      <c r="A706" s="402" t="s">
        <v>2301</v>
      </c>
      <c r="B706" s="403" t="s">
        <v>655</v>
      </c>
      <c r="C706" s="403" t="s">
        <v>652</v>
      </c>
      <c r="D706" s="403" t="s">
        <v>806</v>
      </c>
      <c r="E706" s="403"/>
      <c r="F706" s="404" t="n">
        <v>29793.9</v>
      </c>
      <c r="G706" s="404" t="n">
        <v>29610.5</v>
      </c>
      <c r="H706" s="405" t="n">
        <v>30283.9</v>
      </c>
    </row>
    <row r="707" customFormat="false" ht="31.5" hidden="false" customHeight="false" outlineLevel="0" collapsed="false">
      <c r="A707" s="407" t="s">
        <v>2134</v>
      </c>
      <c r="B707" s="408" t="s">
        <v>655</v>
      </c>
      <c r="C707" s="408" t="s">
        <v>652</v>
      </c>
      <c r="D707" s="408" t="s">
        <v>1491</v>
      </c>
      <c r="E707" s="408"/>
      <c r="F707" s="409" t="n">
        <v>11212.9</v>
      </c>
      <c r="G707" s="409" t="n">
        <v>11216.7</v>
      </c>
      <c r="H707" s="410" t="n">
        <v>11216.7</v>
      </c>
    </row>
    <row r="708" customFormat="false" ht="126" hidden="false" customHeight="false" outlineLevel="0" collapsed="false">
      <c r="A708" s="407" t="s">
        <v>2129</v>
      </c>
      <c r="B708" s="408" t="s">
        <v>655</v>
      </c>
      <c r="C708" s="408" t="s">
        <v>652</v>
      </c>
      <c r="D708" s="408" t="s">
        <v>1491</v>
      </c>
      <c r="E708" s="408" t="s">
        <v>586</v>
      </c>
      <c r="F708" s="409" t="n">
        <v>7751.2</v>
      </c>
      <c r="G708" s="409" t="n">
        <v>7751.2</v>
      </c>
      <c r="H708" s="410" t="n">
        <v>7751.2</v>
      </c>
    </row>
    <row r="709" customFormat="false" ht="47.25" hidden="false" customHeight="false" outlineLevel="0" collapsed="false">
      <c r="A709" s="407" t="s">
        <v>2135</v>
      </c>
      <c r="B709" s="408" t="s">
        <v>655</v>
      </c>
      <c r="C709" s="408" t="s">
        <v>652</v>
      </c>
      <c r="D709" s="408" t="s">
        <v>1491</v>
      </c>
      <c r="E709" s="408" t="s">
        <v>592</v>
      </c>
      <c r="F709" s="409" t="n">
        <v>3459.7</v>
      </c>
      <c r="G709" s="409" t="n">
        <v>3463.5</v>
      </c>
      <c r="H709" s="410" t="n">
        <v>3463.5</v>
      </c>
    </row>
    <row r="710" customFormat="false" ht="31.5" hidden="false" customHeight="false" outlineLevel="0" collapsed="false">
      <c r="A710" s="407" t="s">
        <v>2136</v>
      </c>
      <c r="B710" s="408" t="s">
        <v>655</v>
      </c>
      <c r="C710" s="408" t="s">
        <v>652</v>
      </c>
      <c r="D710" s="408" t="s">
        <v>1491</v>
      </c>
      <c r="E710" s="408" t="s">
        <v>594</v>
      </c>
      <c r="F710" s="409" t="n">
        <v>2</v>
      </c>
      <c r="G710" s="409" t="n">
        <v>2</v>
      </c>
      <c r="H710" s="410" t="n">
        <v>2</v>
      </c>
    </row>
    <row r="711" customFormat="false" ht="63" hidden="false" customHeight="false" outlineLevel="0" collapsed="false">
      <c r="A711" s="407" t="s">
        <v>2393</v>
      </c>
      <c r="B711" s="408" t="s">
        <v>655</v>
      </c>
      <c r="C711" s="408" t="s">
        <v>652</v>
      </c>
      <c r="D711" s="408" t="s">
        <v>1317</v>
      </c>
      <c r="E711" s="408"/>
      <c r="F711" s="409" t="n">
        <v>8269</v>
      </c>
      <c r="G711" s="409" t="n">
        <v>8269</v>
      </c>
      <c r="H711" s="410" t="n">
        <v>8269</v>
      </c>
    </row>
    <row r="712" customFormat="false" ht="126" hidden="false" customHeight="false" outlineLevel="0" collapsed="false">
      <c r="A712" s="407" t="s">
        <v>2129</v>
      </c>
      <c r="B712" s="408" t="s">
        <v>655</v>
      </c>
      <c r="C712" s="408" t="s">
        <v>652</v>
      </c>
      <c r="D712" s="408" t="s">
        <v>1317</v>
      </c>
      <c r="E712" s="408" t="s">
        <v>586</v>
      </c>
      <c r="F712" s="409" t="n">
        <v>5377.8</v>
      </c>
      <c r="G712" s="409" t="n">
        <v>5377.8</v>
      </c>
      <c r="H712" s="410" t="n">
        <v>5377.8</v>
      </c>
    </row>
    <row r="713" customFormat="false" ht="47.25" hidden="false" customHeight="false" outlineLevel="0" collapsed="false">
      <c r="A713" s="407" t="s">
        <v>2135</v>
      </c>
      <c r="B713" s="408" t="s">
        <v>655</v>
      </c>
      <c r="C713" s="408" t="s">
        <v>652</v>
      </c>
      <c r="D713" s="408" t="s">
        <v>1317</v>
      </c>
      <c r="E713" s="408" t="s">
        <v>592</v>
      </c>
      <c r="F713" s="409" t="n">
        <v>2856.2</v>
      </c>
      <c r="G713" s="409" t="n">
        <v>2856.2</v>
      </c>
      <c r="H713" s="410" t="n">
        <v>2856.2</v>
      </c>
    </row>
    <row r="714" customFormat="false" ht="31.5" hidden="false" customHeight="false" outlineLevel="0" collapsed="false">
      <c r="A714" s="407" t="s">
        <v>2136</v>
      </c>
      <c r="B714" s="408" t="s">
        <v>655</v>
      </c>
      <c r="C714" s="408" t="s">
        <v>652</v>
      </c>
      <c r="D714" s="408" t="s">
        <v>1317</v>
      </c>
      <c r="E714" s="408" t="s">
        <v>594</v>
      </c>
      <c r="F714" s="409" t="n">
        <v>35</v>
      </c>
      <c r="G714" s="409" t="n">
        <v>35</v>
      </c>
      <c r="H714" s="410" t="n">
        <v>35</v>
      </c>
    </row>
    <row r="715" customFormat="false" ht="78.75" hidden="false" customHeight="false" outlineLevel="0" collapsed="false">
      <c r="A715" s="407" t="s">
        <v>2396</v>
      </c>
      <c r="B715" s="408" t="s">
        <v>655</v>
      </c>
      <c r="C715" s="408" t="s">
        <v>652</v>
      </c>
      <c r="D715" s="408" t="s">
        <v>1319</v>
      </c>
      <c r="E715" s="408"/>
      <c r="F715" s="409" t="n">
        <v>400</v>
      </c>
      <c r="G715" s="409" t="n">
        <v>400</v>
      </c>
      <c r="H715" s="410" t="n">
        <v>400</v>
      </c>
    </row>
    <row r="716" customFormat="false" ht="47.25" hidden="false" customHeight="false" outlineLevel="0" collapsed="false">
      <c r="A716" s="407" t="s">
        <v>2135</v>
      </c>
      <c r="B716" s="408" t="s">
        <v>655</v>
      </c>
      <c r="C716" s="408" t="s">
        <v>652</v>
      </c>
      <c r="D716" s="408" t="s">
        <v>1319</v>
      </c>
      <c r="E716" s="408" t="s">
        <v>592</v>
      </c>
      <c r="F716" s="409" t="n">
        <v>400</v>
      </c>
      <c r="G716" s="409" t="n">
        <v>400</v>
      </c>
      <c r="H716" s="410" t="n">
        <v>400</v>
      </c>
    </row>
    <row r="717" customFormat="false" ht="63" hidden="false" customHeight="false" outlineLevel="0" collapsed="false">
      <c r="A717" s="407" t="s">
        <v>2397</v>
      </c>
      <c r="B717" s="408" t="s">
        <v>655</v>
      </c>
      <c r="C717" s="408" t="s">
        <v>652</v>
      </c>
      <c r="D717" s="408" t="s">
        <v>1493</v>
      </c>
      <c r="E717" s="408"/>
      <c r="F717" s="409" t="n">
        <v>830.7</v>
      </c>
      <c r="G717" s="409" t="n">
        <v>830.7</v>
      </c>
      <c r="H717" s="410" t="n">
        <v>830.7</v>
      </c>
    </row>
    <row r="718" customFormat="false" ht="47.25" hidden="false" customHeight="false" outlineLevel="0" collapsed="false">
      <c r="A718" s="407" t="s">
        <v>2135</v>
      </c>
      <c r="B718" s="408" t="s">
        <v>655</v>
      </c>
      <c r="C718" s="408" t="s">
        <v>652</v>
      </c>
      <c r="D718" s="408" t="s">
        <v>1493</v>
      </c>
      <c r="E718" s="408" t="s">
        <v>592</v>
      </c>
      <c r="F718" s="409" t="n">
        <v>830.7</v>
      </c>
      <c r="G718" s="409" t="n">
        <v>830.7</v>
      </c>
      <c r="H718" s="410" t="n">
        <v>830.7</v>
      </c>
    </row>
    <row r="719" customFormat="false" ht="31.5" hidden="false" customHeight="false" outlineLevel="0" collapsed="false">
      <c r="A719" s="407" t="s">
        <v>2398</v>
      </c>
      <c r="B719" s="408" t="s">
        <v>655</v>
      </c>
      <c r="C719" s="408" t="s">
        <v>652</v>
      </c>
      <c r="D719" s="408" t="s">
        <v>1321</v>
      </c>
      <c r="E719" s="408"/>
      <c r="F719" s="409" t="n">
        <v>369</v>
      </c>
      <c r="G719" s="409" t="n">
        <v>369</v>
      </c>
      <c r="H719" s="410" t="n">
        <v>369</v>
      </c>
    </row>
    <row r="720" customFormat="false" ht="47.25" hidden="false" customHeight="false" outlineLevel="0" collapsed="false">
      <c r="A720" s="407" t="s">
        <v>2135</v>
      </c>
      <c r="B720" s="408" t="s">
        <v>655</v>
      </c>
      <c r="C720" s="408" t="s">
        <v>652</v>
      </c>
      <c r="D720" s="408" t="s">
        <v>1321</v>
      </c>
      <c r="E720" s="408" t="s">
        <v>592</v>
      </c>
      <c r="F720" s="409" t="n">
        <v>369</v>
      </c>
      <c r="G720" s="409" t="n">
        <v>369</v>
      </c>
      <c r="H720" s="410" t="n">
        <v>369</v>
      </c>
    </row>
    <row r="721" customFormat="false" ht="173.25" hidden="false" customHeight="false" outlineLevel="0" collapsed="false">
      <c r="A721" s="407" t="s">
        <v>2399</v>
      </c>
      <c r="B721" s="408" t="s">
        <v>655</v>
      </c>
      <c r="C721" s="408" t="s">
        <v>652</v>
      </c>
      <c r="D721" s="408" t="s">
        <v>1323</v>
      </c>
      <c r="E721" s="408"/>
      <c r="F721" s="409" t="n">
        <v>76.7</v>
      </c>
      <c r="G721" s="409" t="n">
        <v>75.2</v>
      </c>
      <c r="H721" s="410" t="n">
        <v>81</v>
      </c>
    </row>
    <row r="722" customFormat="false" ht="47.25" hidden="false" customHeight="false" outlineLevel="0" collapsed="false">
      <c r="A722" s="407" t="s">
        <v>2135</v>
      </c>
      <c r="B722" s="408" t="s">
        <v>655</v>
      </c>
      <c r="C722" s="408" t="s">
        <v>652</v>
      </c>
      <c r="D722" s="408" t="s">
        <v>1323</v>
      </c>
      <c r="E722" s="408" t="s">
        <v>592</v>
      </c>
      <c r="F722" s="409" t="n">
        <v>76.7</v>
      </c>
      <c r="G722" s="409" t="n">
        <v>75.2</v>
      </c>
      <c r="H722" s="410" t="n">
        <v>81</v>
      </c>
    </row>
    <row r="723" customFormat="false" ht="252" hidden="false" customHeight="false" outlineLevel="0" collapsed="false">
      <c r="A723" s="407" t="s">
        <v>2400</v>
      </c>
      <c r="B723" s="408" t="s">
        <v>655</v>
      </c>
      <c r="C723" s="408" t="s">
        <v>652</v>
      </c>
      <c r="D723" s="408" t="s">
        <v>1325</v>
      </c>
      <c r="E723" s="408"/>
      <c r="F723" s="409" t="n">
        <v>8523.5</v>
      </c>
      <c r="G723" s="409" t="n">
        <v>8340</v>
      </c>
      <c r="H723" s="410" t="n">
        <v>8999</v>
      </c>
    </row>
    <row r="724" customFormat="false" ht="126" hidden="false" customHeight="false" outlineLevel="0" collapsed="false">
      <c r="A724" s="407" t="s">
        <v>2129</v>
      </c>
      <c r="B724" s="408" t="s">
        <v>655</v>
      </c>
      <c r="C724" s="408" t="s">
        <v>652</v>
      </c>
      <c r="D724" s="408" t="s">
        <v>1325</v>
      </c>
      <c r="E724" s="408" t="s">
        <v>586</v>
      </c>
      <c r="F724" s="409" t="n">
        <v>6368.4</v>
      </c>
      <c r="G724" s="409" t="n">
        <v>6368.4</v>
      </c>
      <c r="H724" s="410" t="n">
        <v>6683.4</v>
      </c>
    </row>
    <row r="725" customFormat="false" ht="47.25" hidden="false" customHeight="false" outlineLevel="0" collapsed="false">
      <c r="A725" s="407" t="s">
        <v>2135</v>
      </c>
      <c r="B725" s="408" t="s">
        <v>655</v>
      </c>
      <c r="C725" s="408" t="s">
        <v>652</v>
      </c>
      <c r="D725" s="408" t="s">
        <v>1325</v>
      </c>
      <c r="E725" s="408" t="s">
        <v>592</v>
      </c>
      <c r="F725" s="409" t="n">
        <v>2155.1</v>
      </c>
      <c r="G725" s="409" t="n">
        <v>1971.6</v>
      </c>
      <c r="H725" s="410" t="n">
        <v>2315.6</v>
      </c>
    </row>
    <row r="726" customFormat="false" ht="283.5" hidden="false" customHeight="false" outlineLevel="0" collapsed="false">
      <c r="A726" s="407" t="s">
        <v>2401</v>
      </c>
      <c r="B726" s="408" t="s">
        <v>655</v>
      </c>
      <c r="C726" s="408" t="s">
        <v>652</v>
      </c>
      <c r="D726" s="408" t="s">
        <v>1327</v>
      </c>
      <c r="E726" s="408"/>
      <c r="F726" s="409" t="n">
        <v>112.1</v>
      </c>
      <c r="G726" s="409" t="n">
        <v>109.9</v>
      </c>
      <c r="H726" s="410" t="n">
        <v>118.5</v>
      </c>
    </row>
    <row r="727" customFormat="false" ht="47.25" hidden="false" customHeight="false" outlineLevel="0" collapsed="false">
      <c r="A727" s="407" t="s">
        <v>2135</v>
      </c>
      <c r="B727" s="408" t="s">
        <v>655</v>
      </c>
      <c r="C727" s="408" t="s">
        <v>652</v>
      </c>
      <c r="D727" s="408" t="s">
        <v>1327</v>
      </c>
      <c r="E727" s="408" t="s">
        <v>592</v>
      </c>
      <c r="F727" s="409" t="n">
        <v>112.1</v>
      </c>
      <c r="G727" s="409" t="n">
        <v>109.9</v>
      </c>
      <c r="H727" s="410" t="n">
        <v>118.5</v>
      </c>
    </row>
    <row r="728" customFormat="false" ht="15.75" hidden="false" customHeight="false" outlineLevel="0" collapsed="false">
      <c r="A728" s="402" t="s">
        <v>2402</v>
      </c>
      <c r="B728" s="403" t="s">
        <v>650</v>
      </c>
      <c r="C728" s="403"/>
      <c r="D728" s="403"/>
      <c r="E728" s="403"/>
      <c r="F728" s="404" t="n">
        <v>7843765.84</v>
      </c>
      <c r="G728" s="404" t="n">
        <v>8170447.6</v>
      </c>
      <c r="H728" s="405" t="n">
        <v>8496566.18</v>
      </c>
    </row>
    <row r="729" customFormat="false" ht="15.75" hidden="false" customHeight="false" outlineLevel="0" collapsed="false">
      <c r="A729" s="402" t="s">
        <v>2403</v>
      </c>
      <c r="B729" s="403" t="s">
        <v>650</v>
      </c>
      <c r="C729" s="403" t="s">
        <v>578</v>
      </c>
      <c r="D729" s="403"/>
      <c r="E729" s="403"/>
      <c r="F729" s="404" t="n">
        <v>1709620</v>
      </c>
      <c r="G729" s="404" t="n">
        <v>1850561.59</v>
      </c>
      <c r="H729" s="405" t="n">
        <v>1904928.19</v>
      </c>
    </row>
    <row r="730" customFormat="false" ht="47.25" hidden="false" customHeight="false" outlineLevel="0" collapsed="false">
      <c r="A730" s="402" t="s">
        <v>2404</v>
      </c>
      <c r="B730" s="403" t="s">
        <v>650</v>
      </c>
      <c r="C730" s="403" t="s">
        <v>578</v>
      </c>
      <c r="D730" s="403" t="s">
        <v>1342</v>
      </c>
      <c r="E730" s="403"/>
      <c r="F730" s="404" t="n">
        <v>1709620</v>
      </c>
      <c r="G730" s="404" t="n">
        <v>1850561.59</v>
      </c>
      <c r="H730" s="405" t="n">
        <v>1904928.19</v>
      </c>
    </row>
    <row r="731" customFormat="false" ht="47.25" hidden="false" customHeight="false" outlineLevel="0" collapsed="false">
      <c r="A731" s="407" t="s">
        <v>2405</v>
      </c>
      <c r="B731" s="408" t="s">
        <v>650</v>
      </c>
      <c r="C731" s="408" t="s">
        <v>578</v>
      </c>
      <c r="D731" s="408" t="s">
        <v>1344</v>
      </c>
      <c r="E731" s="408"/>
      <c r="F731" s="409" t="n">
        <v>1709620</v>
      </c>
      <c r="G731" s="409" t="n">
        <v>1850561.59</v>
      </c>
      <c r="H731" s="410" t="n">
        <v>1904928.19</v>
      </c>
    </row>
    <row r="732" customFormat="false" ht="31.5" hidden="false" customHeight="false" outlineLevel="0" collapsed="false">
      <c r="A732" s="407" t="s">
        <v>2406</v>
      </c>
      <c r="B732" s="408" t="s">
        <v>650</v>
      </c>
      <c r="C732" s="408" t="s">
        <v>578</v>
      </c>
      <c r="D732" s="408" t="s">
        <v>1640</v>
      </c>
      <c r="E732" s="408"/>
      <c r="F732" s="409" t="n">
        <v>0</v>
      </c>
      <c r="G732" s="409" t="n">
        <v>1450</v>
      </c>
      <c r="H732" s="410" t="n">
        <v>1450</v>
      </c>
    </row>
    <row r="733" customFormat="false" ht="63" hidden="false" customHeight="false" outlineLevel="0" collapsed="false">
      <c r="A733" s="407" t="s">
        <v>2187</v>
      </c>
      <c r="B733" s="408" t="s">
        <v>650</v>
      </c>
      <c r="C733" s="408" t="s">
        <v>578</v>
      </c>
      <c r="D733" s="408" t="s">
        <v>1640</v>
      </c>
      <c r="E733" s="408" t="s">
        <v>636</v>
      </c>
      <c r="F733" s="409" t="n">
        <v>0</v>
      </c>
      <c r="G733" s="409" t="n">
        <v>1450</v>
      </c>
      <c r="H733" s="410" t="n">
        <v>1450</v>
      </c>
    </row>
    <row r="734" customFormat="false" ht="189" hidden="false" customHeight="false" outlineLevel="0" collapsed="false">
      <c r="A734" s="407" t="s">
        <v>2407</v>
      </c>
      <c r="B734" s="408" t="s">
        <v>650</v>
      </c>
      <c r="C734" s="408" t="s">
        <v>578</v>
      </c>
      <c r="D734" s="408" t="s">
        <v>1346</v>
      </c>
      <c r="E734" s="408"/>
      <c r="F734" s="409" t="n">
        <v>30585.36</v>
      </c>
      <c r="G734" s="409" t="n">
        <v>35136.08</v>
      </c>
      <c r="H734" s="410" t="n">
        <v>36169.13</v>
      </c>
    </row>
    <row r="735" customFormat="false" ht="63" hidden="false" customHeight="false" outlineLevel="0" collapsed="false">
      <c r="A735" s="407" t="s">
        <v>2187</v>
      </c>
      <c r="B735" s="408" t="s">
        <v>650</v>
      </c>
      <c r="C735" s="408" t="s">
        <v>578</v>
      </c>
      <c r="D735" s="408" t="s">
        <v>1346</v>
      </c>
      <c r="E735" s="408" t="s">
        <v>636</v>
      </c>
      <c r="F735" s="409" t="n">
        <v>19851.36</v>
      </c>
      <c r="G735" s="409" t="n">
        <v>24402.08</v>
      </c>
      <c r="H735" s="410" t="n">
        <v>25435.13</v>
      </c>
    </row>
    <row r="736" customFormat="false" ht="31.5" hidden="false" customHeight="false" outlineLevel="0" collapsed="false">
      <c r="A736" s="407" t="s">
        <v>2136</v>
      </c>
      <c r="B736" s="408" t="s">
        <v>650</v>
      </c>
      <c r="C736" s="408" t="s">
        <v>578</v>
      </c>
      <c r="D736" s="408" t="s">
        <v>1346</v>
      </c>
      <c r="E736" s="408" t="s">
        <v>594</v>
      </c>
      <c r="F736" s="409" t="n">
        <v>10734</v>
      </c>
      <c r="G736" s="409" t="n">
        <v>10734</v>
      </c>
      <c r="H736" s="410" t="n">
        <v>10734</v>
      </c>
    </row>
    <row r="737" customFormat="false" ht="220.5" hidden="false" customHeight="false" outlineLevel="0" collapsed="false">
      <c r="A737" s="407" t="s">
        <v>2408</v>
      </c>
      <c r="B737" s="408" t="s">
        <v>650</v>
      </c>
      <c r="C737" s="408" t="s">
        <v>578</v>
      </c>
      <c r="D737" s="408" t="s">
        <v>1348</v>
      </c>
      <c r="E737" s="408"/>
      <c r="F737" s="409" t="n">
        <v>1579034.64</v>
      </c>
      <c r="G737" s="409" t="n">
        <v>1813975.51</v>
      </c>
      <c r="H737" s="410" t="n">
        <v>1867309.06</v>
      </c>
    </row>
    <row r="738" customFormat="false" ht="15.75" hidden="false" customHeight="false" outlineLevel="0" collapsed="false">
      <c r="A738" s="407" t="s">
        <v>2148</v>
      </c>
      <c r="B738" s="408" t="s">
        <v>650</v>
      </c>
      <c r="C738" s="408" t="s">
        <v>578</v>
      </c>
      <c r="D738" s="408" t="s">
        <v>1348</v>
      </c>
      <c r="E738" s="408" t="s">
        <v>626</v>
      </c>
      <c r="F738" s="409" t="n">
        <v>1579034.64</v>
      </c>
      <c r="G738" s="409" t="n">
        <v>1813975.51</v>
      </c>
      <c r="H738" s="410" t="n">
        <v>1867309.06</v>
      </c>
    </row>
    <row r="739" customFormat="false" ht="31.5" hidden="false" customHeight="false" outlineLevel="0" collapsed="false">
      <c r="A739" s="407" t="s">
        <v>2409</v>
      </c>
      <c r="B739" s="408" t="s">
        <v>650</v>
      </c>
      <c r="C739" s="408" t="s">
        <v>578</v>
      </c>
      <c r="D739" s="408" t="s">
        <v>1350</v>
      </c>
      <c r="E739" s="408"/>
      <c r="F739" s="409" t="n">
        <v>100000</v>
      </c>
      <c r="G739" s="409" t="n">
        <v>0</v>
      </c>
      <c r="H739" s="410" t="n">
        <v>0</v>
      </c>
    </row>
    <row r="740" customFormat="false" ht="15.75" hidden="false" customHeight="false" outlineLevel="0" collapsed="false">
      <c r="A740" s="407" t="s">
        <v>2148</v>
      </c>
      <c r="B740" s="408" t="s">
        <v>650</v>
      </c>
      <c r="C740" s="408" t="s">
        <v>578</v>
      </c>
      <c r="D740" s="408" t="s">
        <v>1350</v>
      </c>
      <c r="E740" s="408" t="s">
        <v>626</v>
      </c>
      <c r="F740" s="409" t="n">
        <v>100000</v>
      </c>
      <c r="G740" s="409" t="n">
        <v>0</v>
      </c>
      <c r="H740" s="410" t="n">
        <v>0</v>
      </c>
    </row>
    <row r="741" customFormat="false" ht="15.75" hidden="false" customHeight="false" outlineLevel="0" collapsed="false">
      <c r="A741" s="402" t="s">
        <v>2410</v>
      </c>
      <c r="B741" s="403" t="s">
        <v>650</v>
      </c>
      <c r="C741" s="403" t="s">
        <v>601</v>
      </c>
      <c r="D741" s="403"/>
      <c r="E741" s="403"/>
      <c r="F741" s="404" t="n">
        <v>4860215.24</v>
      </c>
      <c r="G741" s="404" t="n">
        <v>5070427.41</v>
      </c>
      <c r="H741" s="405" t="n">
        <v>5283697.53</v>
      </c>
    </row>
    <row r="742" customFormat="false" ht="47.25" hidden="false" customHeight="false" outlineLevel="0" collapsed="false">
      <c r="A742" s="402" t="s">
        <v>2404</v>
      </c>
      <c r="B742" s="403" t="s">
        <v>650</v>
      </c>
      <c r="C742" s="403" t="s">
        <v>601</v>
      </c>
      <c r="D742" s="403" t="s">
        <v>1342</v>
      </c>
      <c r="E742" s="403"/>
      <c r="F742" s="404" t="n">
        <v>4551944.84</v>
      </c>
      <c r="G742" s="404" t="n">
        <v>4768350.71</v>
      </c>
      <c r="H742" s="405" t="n">
        <v>4960572.43</v>
      </c>
    </row>
    <row r="743" customFormat="false" ht="31.5" hidden="false" customHeight="false" outlineLevel="0" collapsed="false">
      <c r="A743" s="407" t="s">
        <v>2411</v>
      </c>
      <c r="B743" s="408" t="s">
        <v>650</v>
      </c>
      <c r="C743" s="408" t="s">
        <v>601</v>
      </c>
      <c r="D743" s="408" t="s">
        <v>1352</v>
      </c>
      <c r="E743" s="408"/>
      <c r="F743" s="409" t="n">
        <v>1214.9</v>
      </c>
      <c r="G743" s="409" t="n">
        <v>1214.9</v>
      </c>
      <c r="H743" s="410" t="n">
        <v>1214.9</v>
      </c>
    </row>
    <row r="744" customFormat="false" ht="63" hidden="false" customHeight="false" outlineLevel="0" collapsed="false">
      <c r="A744" s="407" t="s">
        <v>2187</v>
      </c>
      <c r="B744" s="408" t="s">
        <v>650</v>
      </c>
      <c r="C744" s="408" t="s">
        <v>601</v>
      </c>
      <c r="D744" s="408" t="s">
        <v>1352</v>
      </c>
      <c r="E744" s="408" t="s">
        <v>636</v>
      </c>
      <c r="F744" s="409" t="n">
        <v>1214.9</v>
      </c>
      <c r="G744" s="409" t="n">
        <v>1214.9</v>
      </c>
      <c r="H744" s="410" t="n">
        <v>1214.9</v>
      </c>
    </row>
    <row r="745" customFormat="false" ht="47.25" hidden="false" customHeight="false" outlineLevel="0" collapsed="false">
      <c r="A745" s="407" t="s">
        <v>2405</v>
      </c>
      <c r="B745" s="408" t="s">
        <v>650</v>
      </c>
      <c r="C745" s="408" t="s">
        <v>601</v>
      </c>
      <c r="D745" s="408" t="s">
        <v>1344</v>
      </c>
      <c r="E745" s="408"/>
      <c r="F745" s="409" t="n">
        <v>4550429.94</v>
      </c>
      <c r="G745" s="409" t="n">
        <v>4766835.81</v>
      </c>
      <c r="H745" s="410" t="n">
        <v>4959057.53</v>
      </c>
    </row>
    <row r="746" customFormat="false" ht="63" hidden="false" customHeight="false" outlineLevel="0" collapsed="false">
      <c r="A746" s="407" t="s">
        <v>2187</v>
      </c>
      <c r="B746" s="408" t="s">
        <v>650</v>
      </c>
      <c r="C746" s="408" t="s">
        <v>601</v>
      </c>
      <c r="D746" s="408" t="s">
        <v>1344</v>
      </c>
      <c r="E746" s="408" t="s">
        <v>636</v>
      </c>
      <c r="F746" s="409" t="n">
        <v>7616</v>
      </c>
      <c r="G746" s="409" t="n">
        <v>5846</v>
      </c>
      <c r="H746" s="410" t="n">
        <v>5846</v>
      </c>
    </row>
    <row r="747" customFormat="false" ht="47.25" hidden="false" customHeight="false" outlineLevel="0" collapsed="false">
      <c r="A747" s="407" t="s">
        <v>2412</v>
      </c>
      <c r="B747" s="408" t="s">
        <v>650</v>
      </c>
      <c r="C747" s="408" t="s">
        <v>601</v>
      </c>
      <c r="D747" s="408" t="s">
        <v>1354</v>
      </c>
      <c r="E747" s="408"/>
      <c r="F747" s="409" t="n">
        <v>390366.47</v>
      </c>
      <c r="G747" s="409" t="n">
        <v>353486.47</v>
      </c>
      <c r="H747" s="410" t="n">
        <v>370896.47</v>
      </c>
    </row>
    <row r="748" customFormat="false" ht="63" hidden="false" customHeight="false" outlineLevel="0" collapsed="false">
      <c r="A748" s="407" t="s">
        <v>2187</v>
      </c>
      <c r="B748" s="408" t="s">
        <v>650</v>
      </c>
      <c r="C748" s="408" t="s">
        <v>601</v>
      </c>
      <c r="D748" s="408" t="s">
        <v>1354</v>
      </c>
      <c r="E748" s="408" t="s">
        <v>636</v>
      </c>
      <c r="F748" s="409" t="n">
        <v>390366.47</v>
      </c>
      <c r="G748" s="409" t="n">
        <v>353486.47</v>
      </c>
      <c r="H748" s="410" t="n">
        <v>370896.47</v>
      </c>
    </row>
    <row r="749" customFormat="false" ht="63" hidden="false" customHeight="false" outlineLevel="0" collapsed="false">
      <c r="A749" s="407" t="s">
        <v>2413</v>
      </c>
      <c r="B749" s="408" t="s">
        <v>650</v>
      </c>
      <c r="C749" s="408" t="s">
        <v>601</v>
      </c>
      <c r="D749" s="408" t="s">
        <v>1356</v>
      </c>
      <c r="E749" s="408"/>
      <c r="F749" s="409" t="n">
        <v>79043.23</v>
      </c>
      <c r="G749" s="409" t="n">
        <v>79043.23</v>
      </c>
      <c r="H749" s="410" t="n">
        <v>79043.23</v>
      </c>
    </row>
    <row r="750" customFormat="false" ht="63" hidden="false" customHeight="false" outlineLevel="0" collapsed="false">
      <c r="A750" s="407" t="s">
        <v>2187</v>
      </c>
      <c r="B750" s="408" t="s">
        <v>650</v>
      </c>
      <c r="C750" s="408" t="s">
        <v>601</v>
      </c>
      <c r="D750" s="408" t="s">
        <v>1356</v>
      </c>
      <c r="E750" s="408" t="s">
        <v>636</v>
      </c>
      <c r="F750" s="409" t="n">
        <v>79043.23</v>
      </c>
      <c r="G750" s="409" t="n">
        <v>79043.23</v>
      </c>
      <c r="H750" s="410" t="n">
        <v>79043.23</v>
      </c>
    </row>
    <row r="751" customFormat="false" ht="47.25" hidden="false" customHeight="false" outlineLevel="0" collapsed="false">
      <c r="A751" s="407" t="s">
        <v>2414</v>
      </c>
      <c r="B751" s="408" t="s">
        <v>650</v>
      </c>
      <c r="C751" s="408" t="s">
        <v>601</v>
      </c>
      <c r="D751" s="408" t="s">
        <v>1358</v>
      </c>
      <c r="E751" s="408"/>
      <c r="F751" s="409" t="n">
        <v>7534</v>
      </c>
      <c r="G751" s="409" t="n">
        <v>14865</v>
      </c>
      <c r="H751" s="410" t="n">
        <v>14865</v>
      </c>
    </row>
    <row r="752" customFormat="false" ht="63" hidden="false" customHeight="false" outlineLevel="0" collapsed="false">
      <c r="A752" s="407" t="s">
        <v>2187</v>
      </c>
      <c r="B752" s="408" t="s">
        <v>650</v>
      </c>
      <c r="C752" s="408" t="s">
        <v>601</v>
      </c>
      <c r="D752" s="408" t="s">
        <v>1358</v>
      </c>
      <c r="E752" s="408" t="s">
        <v>636</v>
      </c>
      <c r="F752" s="409" t="n">
        <v>7534</v>
      </c>
      <c r="G752" s="409" t="n">
        <v>14865</v>
      </c>
      <c r="H752" s="410" t="n">
        <v>14865</v>
      </c>
    </row>
    <row r="753" customFormat="false" ht="189" hidden="false" customHeight="false" outlineLevel="0" collapsed="false">
      <c r="A753" s="407" t="s">
        <v>2407</v>
      </c>
      <c r="B753" s="408" t="s">
        <v>650</v>
      </c>
      <c r="C753" s="408" t="s">
        <v>601</v>
      </c>
      <c r="D753" s="408" t="s">
        <v>1346</v>
      </c>
      <c r="E753" s="408"/>
      <c r="F753" s="409" t="n">
        <v>15779.47</v>
      </c>
      <c r="G753" s="409" t="n">
        <v>16875.69</v>
      </c>
      <c r="H753" s="410" t="n">
        <v>17578.39</v>
      </c>
    </row>
    <row r="754" customFormat="false" ht="63" hidden="false" customHeight="false" outlineLevel="0" collapsed="false">
      <c r="A754" s="407" t="s">
        <v>2187</v>
      </c>
      <c r="B754" s="408" t="s">
        <v>650</v>
      </c>
      <c r="C754" s="408" t="s">
        <v>601</v>
      </c>
      <c r="D754" s="408" t="s">
        <v>1346</v>
      </c>
      <c r="E754" s="408" t="s">
        <v>636</v>
      </c>
      <c r="F754" s="409" t="n">
        <v>15779.47</v>
      </c>
      <c r="G754" s="409" t="n">
        <v>16875.69</v>
      </c>
      <c r="H754" s="410" t="n">
        <v>17578.39</v>
      </c>
    </row>
    <row r="755" customFormat="false" ht="220.5" hidden="false" customHeight="false" outlineLevel="0" collapsed="false">
      <c r="A755" s="407" t="s">
        <v>2408</v>
      </c>
      <c r="B755" s="408" t="s">
        <v>650</v>
      </c>
      <c r="C755" s="408" t="s">
        <v>601</v>
      </c>
      <c r="D755" s="408" t="s">
        <v>1348</v>
      </c>
      <c r="E755" s="408"/>
      <c r="F755" s="409" t="n">
        <v>3870706.77</v>
      </c>
      <c r="G755" s="409" t="n">
        <v>4139608.64</v>
      </c>
      <c r="H755" s="410" t="n">
        <v>4311981.72</v>
      </c>
    </row>
    <row r="756" customFormat="false" ht="15.75" hidden="false" customHeight="false" outlineLevel="0" collapsed="false">
      <c r="A756" s="407" t="s">
        <v>2148</v>
      </c>
      <c r="B756" s="408" t="s">
        <v>650</v>
      </c>
      <c r="C756" s="408" t="s">
        <v>601</v>
      </c>
      <c r="D756" s="408" t="s">
        <v>1348</v>
      </c>
      <c r="E756" s="408" t="s">
        <v>626</v>
      </c>
      <c r="F756" s="409" t="n">
        <v>3870706.77</v>
      </c>
      <c r="G756" s="409" t="n">
        <v>4139608.64</v>
      </c>
      <c r="H756" s="410" t="n">
        <v>4311981.72</v>
      </c>
    </row>
    <row r="757" customFormat="false" ht="47.25" hidden="false" customHeight="false" outlineLevel="0" collapsed="false">
      <c r="A757" s="407" t="s">
        <v>2415</v>
      </c>
      <c r="B757" s="408" t="s">
        <v>650</v>
      </c>
      <c r="C757" s="408" t="s">
        <v>601</v>
      </c>
      <c r="D757" s="408" t="s">
        <v>1360</v>
      </c>
      <c r="E757" s="408"/>
      <c r="F757" s="409" t="n">
        <v>52384</v>
      </c>
      <c r="G757" s="409" t="n">
        <v>54410.78</v>
      </c>
      <c r="H757" s="410" t="n">
        <v>56146.72</v>
      </c>
    </row>
    <row r="758" customFormat="false" ht="15.75" hidden="false" customHeight="false" outlineLevel="0" collapsed="false">
      <c r="A758" s="407" t="s">
        <v>2148</v>
      </c>
      <c r="B758" s="408" t="s">
        <v>650</v>
      </c>
      <c r="C758" s="408" t="s">
        <v>601</v>
      </c>
      <c r="D758" s="408" t="s">
        <v>1360</v>
      </c>
      <c r="E758" s="408" t="s">
        <v>626</v>
      </c>
      <c r="F758" s="409" t="n">
        <v>52384</v>
      </c>
      <c r="G758" s="409" t="n">
        <v>54410.78</v>
      </c>
      <c r="H758" s="410" t="n">
        <v>56146.72</v>
      </c>
    </row>
    <row r="759" customFormat="false" ht="47.25" hidden="false" customHeight="false" outlineLevel="0" collapsed="false">
      <c r="A759" s="407" t="s">
        <v>2416</v>
      </c>
      <c r="B759" s="408" t="s">
        <v>650</v>
      </c>
      <c r="C759" s="408" t="s">
        <v>601</v>
      </c>
      <c r="D759" s="408" t="s">
        <v>1362</v>
      </c>
      <c r="E759" s="408"/>
      <c r="F759" s="409" t="n">
        <v>100000</v>
      </c>
      <c r="G759" s="409" t="n">
        <v>100000</v>
      </c>
      <c r="H759" s="410" t="n">
        <v>100000</v>
      </c>
    </row>
    <row r="760" customFormat="false" ht="15.75" hidden="false" customHeight="false" outlineLevel="0" collapsed="false">
      <c r="A760" s="407" t="s">
        <v>2148</v>
      </c>
      <c r="B760" s="408" t="s">
        <v>650</v>
      </c>
      <c r="C760" s="408" t="s">
        <v>601</v>
      </c>
      <c r="D760" s="408" t="s">
        <v>1362</v>
      </c>
      <c r="E760" s="408" t="s">
        <v>626</v>
      </c>
      <c r="F760" s="409" t="n">
        <v>100000</v>
      </c>
      <c r="G760" s="409" t="n">
        <v>100000</v>
      </c>
      <c r="H760" s="410" t="n">
        <v>100000</v>
      </c>
    </row>
    <row r="761" customFormat="false" ht="47.25" hidden="false" customHeight="false" outlineLevel="0" collapsed="false">
      <c r="A761" s="407" t="s">
        <v>2417</v>
      </c>
      <c r="B761" s="408" t="s">
        <v>650</v>
      </c>
      <c r="C761" s="408" t="s">
        <v>601</v>
      </c>
      <c r="D761" s="408" t="s">
        <v>1364</v>
      </c>
      <c r="E761" s="408"/>
      <c r="F761" s="409" t="n">
        <v>2000</v>
      </c>
      <c r="G761" s="409" t="n">
        <v>2000</v>
      </c>
      <c r="H761" s="410" t="n">
        <v>2000</v>
      </c>
    </row>
    <row r="762" customFormat="false" ht="15.75" hidden="false" customHeight="false" outlineLevel="0" collapsed="false">
      <c r="A762" s="407" t="s">
        <v>2148</v>
      </c>
      <c r="B762" s="408" t="s">
        <v>650</v>
      </c>
      <c r="C762" s="408" t="s">
        <v>601</v>
      </c>
      <c r="D762" s="408" t="s">
        <v>1364</v>
      </c>
      <c r="E762" s="408" t="s">
        <v>626</v>
      </c>
      <c r="F762" s="409" t="n">
        <v>2000</v>
      </c>
      <c r="G762" s="409" t="n">
        <v>2000</v>
      </c>
      <c r="H762" s="410" t="n">
        <v>2000</v>
      </c>
    </row>
    <row r="763" customFormat="false" ht="47.25" hidden="false" customHeight="false" outlineLevel="0" collapsed="false">
      <c r="A763" s="407" t="s">
        <v>2418</v>
      </c>
      <c r="B763" s="408" t="s">
        <v>650</v>
      </c>
      <c r="C763" s="408" t="s">
        <v>601</v>
      </c>
      <c r="D763" s="408" t="s">
        <v>1642</v>
      </c>
      <c r="E763" s="408"/>
      <c r="F763" s="409" t="n">
        <v>0</v>
      </c>
      <c r="G763" s="409" t="n">
        <v>700</v>
      </c>
      <c r="H763" s="410" t="n">
        <v>700</v>
      </c>
    </row>
    <row r="764" customFormat="false" ht="15.75" hidden="false" customHeight="false" outlineLevel="0" collapsed="false">
      <c r="A764" s="407" t="s">
        <v>2148</v>
      </c>
      <c r="B764" s="408" t="s">
        <v>650</v>
      </c>
      <c r="C764" s="408" t="s">
        <v>601</v>
      </c>
      <c r="D764" s="408" t="s">
        <v>1642</v>
      </c>
      <c r="E764" s="408" t="s">
        <v>626</v>
      </c>
      <c r="F764" s="409" t="n">
        <v>0</v>
      </c>
      <c r="G764" s="409" t="n">
        <v>700</v>
      </c>
      <c r="H764" s="410" t="n">
        <v>700</v>
      </c>
    </row>
    <row r="765" customFormat="false" ht="63" hidden="false" customHeight="false" outlineLevel="0" collapsed="false">
      <c r="A765" s="407" t="s">
        <v>2419</v>
      </c>
      <c r="B765" s="408" t="s">
        <v>650</v>
      </c>
      <c r="C765" s="408" t="s">
        <v>601</v>
      </c>
      <c r="D765" s="408" t="s">
        <v>1366</v>
      </c>
      <c r="E765" s="408"/>
      <c r="F765" s="409" t="n">
        <v>25000</v>
      </c>
      <c r="G765" s="409" t="n">
        <v>0</v>
      </c>
      <c r="H765" s="410" t="n">
        <v>0</v>
      </c>
    </row>
    <row r="766" customFormat="false" ht="15.75" hidden="false" customHeight="false" outlineLevel="0" collapsed="false">
      <c r="A766" s="407" t="s">
        <v>2148</v>
      </c>
      <c r="B766" s="408" t="s">
        <v>650</v>
      </c>
      <c r="C766" s="408" t="s">
        <v>601</v>
      </c>
      <c r="D766" s="408" t="s">
        <v>1366</v>
      </c>
      <c r="E766" s="408" t="s">
        <v>626</v>
      </c>
      <c r="F766" s="409" t="n">
        <v>25000</v>
      </c>
      <c r="G766" s="409" t="n">
        <v>0</v>
      </c>
      <c r="H766" s="410" t="n">
        <v>0</v>
      </c>
    </row>
    <row r="767" customFormat="false" ht="63" hidden="false" customHeight="false" outlineLevel="0" collapsed="false">
      <c r="A767" s="407" t="s">
        <v>2420</v>
      </c>
      <c r="B767" s="408" t="s">
        <v>650</v>
      </c>
      <c r="C767" s="408" t="s">
        <v>601</v>
      </c>
      <c r="D767" s="408" t="s">
        <v>1368</v>
      </c>
      <c r="E767" s="408"/>
      <c r="F767" s="409" t="n">
        <v>300</v>
      </c>
      <c r="G767" s="409" t="n">
        <v>300</v>
      </c>
      <c r="H767" s="410" t="n">
        <v>300</v>
      </c>
    </row>
    <row r="768" customFormat="false" ht="63" hidden="false" customHeight="false" outlineLevel="0" collapsed="false">
      <c r="A768" s="407" t="s">
        <v>2187</v>
      </c>
      <c r="B768" s="408" t="s">
        <v>650</v>
      </c>
      <c r="C768" s="408" t="s">
        <v>601</v>
      </c>
      <c r="D768" s="408" t="s">
        <v>1368</v>
      </c>
      <c r="E768" s="408" t="s">
        <v>636</v>
      </c>
      <c r="F768" s="409" t="n">
        <v>300</v>
      </c>
      <c r="G768" s="409" t="n">
        <v>300</v>
      </c>
      <c r="H768" s="410" t="n">
        <v>300</v>
      </c>
    </row>
    <row r="769" customFormat="false" ht="63" hidden="false" customHeight="false" outlineLevel="0" collapsed="false">
      <c r="A769" s="402" t="s">
        <v>2171</v>
      </c>
      <c r="B769" s="403" t="s">
        <v>650</v>
      </c>
      <c r="C769" s="403" t="s">
        <v>601</v>
      </c>
      <c r="D769" s="403" t="s">
        <v>620</v>
      </c>
      <c r="E769" s="403"/>
      <c r="F769" s="404" t="n">
        <v>194370.3</v>
      </c>
      <c r="G769" s="404" t="n">
        <v>202651.5</v>
      </c>
      <c r="H769" s="405" t="n">
        <v>207884.7</v>
      </c>
    </row>
    <row r="770" customFormat="false" ht="47.25" hidden="false" customHeight="false" outlineLevel="0" collapsed="false">
      <c r="A770" s="407" t="s">
        <v>2172</v>
      </c>
      <c r="B770" s="408" t="s">
        <v>650</v>
      </c>
      <c r="C770" s="408" t="s">
        <v>601</v>
      </c>
      <c r="D770" s="408" t="s">
        <v>622</v>
      </c>
      <c r="E770" s="408"/>
      <c r="F770" s="409" t="n">
        <v>193532.3</v>
      </c>
      <c r="G770" s="409" t="n">
        <v>201813.5</v>
      </c>
      <c r="H770" s="410" t="n">
        <v>207046.7</v>
      </c>
    </row>
    <row r="771" customFormat="false" ht="63" hidden="false" customHeight="false" outlineLevel="0" collapsed="false">
      <c r="A771" s="407" t="s">
        <v>2421</v>
      </c>
      <c r="B771" s="408" t="s">
        <v>650</v>
      </c>
      <c r="C771" s="408" t="s">
        <v>601</v>
      </c>
      <c r="D771" s="408" t="s">
        <v>1370</v>
      </c>
      <c r="E771" s="408"/>
      <c r="F771" s="409" t="n">
        <v>193532.3</v>
      </c>
      <c r="G771" s="409" t="n">
        <v>201813.5</v>
      </c>
      <c r="H771" s="410" t="n">
        <v>207046.7</v>
      </c>
    </row>
    <row r="772" customFormat="false" ht="63" hidden="false" customHeight="false" outlineLevel="0" collapsed="false">
      <c r="A772" s="407" t="s">
        <v>2187</v>
      </c>
      <c r="B772" s="408" t="s">
        <v>650</v>
      </c>
      <c r="C772" s="408" t="s">
        <v>601</v>
      </c>
      <c r="D772" s="408" t="s">
        <v>1370</v>
      </c>
      <c r="E772" s="408" t="s">
        <v>636</v>
      </c>
      <c r="F772" s="409" t="n">
        <v>193532.3</v>
      </c>
      <c r="G772" s="409" t="n">
        <v>201813.5</v>
      </c>
      <c r="H772" s="410" t="n">
        <v>207046.7</v>
      </c>
    </row>
    <row r="773" customFormat="false" ht="78.75" hidden="false" customHeight="false" outlineLevel="0" collapsed="false">
      <c r="A773" s="407" t="s">
        <v>2422</v>
      </c>
      <c r="B773" s="408" t="s">
        <v>650</v>
      </c>
      <c r="C773" s="408" t="s">
        <v>601</v>
      </c>
      <c r="D773" s="408" t="s">
        <v>981</v>
      </c>
      <c r="E773" s="408"/>
      <c r="F773" s="409" t="n">
        <v>838</v>
      </c>
      <c r="G773" s="409" t="n">
        <v>838</v>
      </c>
      <c r="H773" s="410" t="n">
        <v>838</v>
      </c>
    </row>
    <row r="774" customFormat="false" ht="110.25" hidden="false" customHeight="false" outlineLevel="0" collapsed="false">
      <c r="A774" s="407" t="s">
        <v>2423</v>
      </c>
      <c r="B774" s="408" t="s">
        <v>650</v>
      </c>
      <c r="C774" s="408" t="s">
        <v>601</v>
      </c>
      <c r="D774" s="408" t="s">
        <v>1372</v>
      </c>
      <c r="E774" s="408"/>
      <c r="F774" s="409" t="n">
        <v>600</v>
      </c>
      <c r="G774" s="409" t="n">
        <v>600</v>
      </c>
      <c r="H774" s="410" t="n">
        <v>600</v>
      </c>
    </row>
    <row r="775" customFormat="false" ht="63" hidden="false" customHeight="false" outlineLevel="0" collapsed="false">
      <c r="A775" s="407" t="s">
        <v>2187</v>
      </c>
      <c r="B775" s="408" t="s">
        <v>650</v>
      </c>
      <c r="C775" s="408" t="s">
        <v>601</v>
      </c>
      <c r="D775" s="408" t="s">
        <v>1372</v>
      </c>
      <c r="E775" s="408" t="s">
        <v>636</v>
      </c>
      <c r="F775" s="409" t="n">
        <v>600</v>
      </c>
      <c r="G775" s="409" t="n">
        <v>600</v>
      </c>
      <c r="H775" s="410" t="n">
        <v>600</v>
      </c>
    </row>
    <row r="776" customFormat="false" ht="47.25" hidden="false" customHeight="false" outlineLevel="0" collapsed="false">
      <c r="A776" s="407" t="s">
        <v>2424</v>
      </c>
      <c r="B776" s="408" t="s">
        <v>650</v>
      </c>
      <c r="C776" s="408" t="s">
        <v>601</v>
      </c>
      <c r="D776" s="408" t="s">
        <v>1374</v>
      </c>
      <c r="E776" s="408"/>
      <c r="F776" s="409" t="n">
        <v>238</v>
      </c>
      <c r="G776" s="409" t="n">
        <v>238</v>
      </c>
      <c r="H776" s="410" t="n">
        <v>238</v>
      </c>
    </row>
    <row r="777" customFormat="false" ht="63" hidden="false" customHeight="false" outlineLevel="0" collapsed="false">
      <c r="A777" s="407" t="s">
        <v>2187</v>
      </c>
      <c r="B777" s="408" t="s">
        <v>650</v>
      </c>
      <c r="C777" s="408" t="s">
        <v>601</v>
      </c>
      <c r="D777" s="408" t="s">
        <v>1374</v>
      </c>
      <c r="E777" s="408" t="s">
        <v>636</v>
      </c>
      <c r="F777" s="409" t="n">
        <v>238</v>
      </c>
      <c r="G777" s="409" t="n">
        <v>238</v>
      </c>
      <c r="H777" s="410" t="n">
        <v>238</v>
      </c>
    </row>
    <row r="778" customFormat="false" ht="47.25" hidden="false" customHeight="false" outlineLevel="0" collapsed="false">
      <c r="A778" s="402" t="s">
        <v>2174</v>
      </c>
      <c r="B778" s="403" t="s">
        <v>650</v>
      </c>
      <c r="C778" s="403" t="s">
        <v>601</v>
      </c>
      <c r="D778" s="403" t="s">
        <v>1164</v>
      </c>
      <c r="E778" s="403"/>
      <c r="F778" s="404" t="n">
        <v>2500</v>
      </c>
      <c r="G778" s="404" t="n">
        <v>0</v>
      </c>
      <c r="H778" s="405" t="n">
        <v>0</v>
      </c>
    </row>
    <row r="779" customFormat="false" ht="31.5" hidden="false" customHeight="false" outlineLevel="0" collapsed="false">
      <c r="A779" s="407" t="s">
        <v>2175</v>
      </c>
      <c r="B779" s="408" t="s">
        <v>650</v>
      </c>
      <c r="C779" s="408" t="s">
        <v>601</v>
      </c>
      <c r="D779" s="408" t="s">
        <v>1166</v>
      </c>
      <c r="E779" s="408"/>
      <c r="F779" s="409" t="n">
        <v>2500</v>
      </c>
      <c r="G779" s="409" t="n">
        <v>0</v>
      </c>
      <c r="H779" s="410" t="n">
        <v>0</v>
      </c>
    </row>
    <row r="780" customFormat="false" ht="47.25" hidden="false" customHeight="false" outlineLevel="0" collapsed="false">
      <c r="A780" s="407" t="s">
        <v>2425</v>
      </c>
      <c r="B780" s="408" t="s">
        <v>650</v>
      </c>
      <c r="C780" s="408" t="s">
        <v>601</v>
      </c>
      <c r="D780" s="408" t="s">
        <v>1168</v>
      </c>
      <c r="E780" s="408"/>
      <c r="F780" s="409" t="n">
        <v>2500</v>
      </c>
      <c r="G780" s="409" t="n">
        <v>0</v>
      </c>
      <c r="H780" s="410" t="n">
        <v>0</v>
      </c>
    </row>
    <row r="781" customFormat="false" ht="15.75" hidden="false" customHeight="false" outlineLevel="0" collapsed="false">
      <c r="A781" s="407" t="s">
        <v>2148</v>
      </c>
      <c r="B781" s="408" t="s">
        <v>650</v>
      </c>
      <c r="C781" s="408" t="s">
        <v>601</v>
      </c>
      <c r="D781" s="408" t="s">
        <v>1168</v>
      </c>
      <c r="E781" s="408" t="s">
        <v>626</v>
      </c>
      <c r="F781" s="409" t="n">
        <v>2500</v>
      </c>
      <c r="G781" s="409" t="n">
        <v>0</v>
      </c>
      <c r="H781" s="410" t="n">
        <v>0</v>
      </c>
    </row>
    <row r="782" customFormat="false" ht="63" hidden="false" customHeight="false" outlineLevel="0" collapsed="false">
      <c r="A782" s="402" t="s">
        <v>2426</v>
      </c>
      <c r="B782" s="403" t="s">
        <v>650</v>
      </c>
      <c r="C782" s="403" t="s">
        <v>601</v>
      </c>
      <c r="D782" s="403" t="s">
        <v>1496</v>
      </c>
      <c r="E782" s="403"/>
      <c r="F782" s="404" t="n">
        <v>94692.8</v>
      </c>
      <c r="G782" s="404" t="n">
        <v>94470</v>
      </c>
      <c r="H782" s="405" t="n">
        <v>111934.4</v>
      </c>
    </row>
    <row r="783" customFormat="false" ht="47.25" hidden="false" customHeight="false" outlineLevel="0" collapsed="false">
      <c r="A783" s="407" t="s">
        <v>2427</v>
      </c>
      <c r="B783" s="408" t="s">
        <v>650</v>
      </c>
      <c r="C783" s="408" t="s">
        <v>601</v>
      </c>
      <c r="D783" s="408" t="s">
        <v>1498</v>
      </c>
      <c r="E783" s="408"/>
      <c r="F783" s="409" t="n">
        <v>94692.8</v>
      </c>
      <c r="G783" s="409" t="n">
        <v>94470</v>
      </c>
      <c r="H783" s="410" t="n">
        <v>111934.4</v>
      </c>
    </row>
    <row r="784" customFormat="false" ht="63" hidden="false" customHeight="false" outlineLevel="0" collapsed="false">
      <c r="A784" s="407" t="s">
        <v>2413</v>
      </c>
      <c r="B784" s="408" t="s">
        <v>650</v>
      </c>
      <c r="C784" s="408" t="s">
        <v>601</v>
      </c>
      <c r="D784" s="408" t="s">
        <v>1499</v>
      </c>
      <c r="E784" s="408"/>
      <c r="F784" s="409" t="n">
        <v>94692.8</v>
      </c>
      <c r="G784" s="409" t="n">
        <v>94470</v>
      </c>
      <c r="H784" s="410" t="n">
        <v>111934.4</v>
      </c>
    </row>
    <row r="785" customFormat="false" ht="63" hidden="false" customHeight="false" outlineLevel="0" collapsed="false">
      <c r="A785" s="407" t="s">
        <v>2187</v>
      </c>
      <c r="B785" s="408" t="s">
        <v>650</v>
      </c>
      <c r="C785" s="408" t="s">
        <v>601</v>
      </c>
      <c r="D785" s="408" t="s">
        <v>1499</v>
      </c>
      <c r="E785" s="408" t="s">
        <v>636</v>
      </c>
      <c r="F785" s="409" t="n">
        <v>94692.8</v>
      </c>
      <c r="G785" s="409" t="n">
        <v>94470</v>
      </c>
      <c r="H785" s="410" t="n">
        <v>111934.4</v>
      </c>
    </row>
    <row r="786" customFormat="false" ht="47.25" hidden="false" customHeight="false" outlineLevel="0" collapsed="false">
      <c r="A786" s="402" t="s">
        <v>2179</v>
      </c>
      <c r="B786" s="403" t="s">
        <v>650</v>
      </c>
      <c r="C786" s="403" t="s">
        <v>601</v>
      </c>
      <c r="D786" s="403" t="s">
        <v>628</v>
      </c>
      <c r="E786" s="403"/>
      <c r="F786" s="404" t="n">
        <v>14344.3</v>
      </c>
      <c r="G786" s="404" t="n">
        <v>2582.2</v>
      </c>
      <c r="H786" s="405" t="n">
        <v>933</v>
      </c>
    </row>
    <row r="787" customFormat="false" ht="63" hidden="false" customHeight="false" outlineLevel="0" collapsed="false">
      <c r="A787" s="407" t="s">
        <v>2180</v>
      </c>
      <c r="B787" s="408" t="s">
        <v>650</v>
      </c>
      <c r="C787" s="408" t="s">
        <v>601</v>
      </c>
      <c r="D787" s="408" t="s">
        <v>630</v>
      </c>
      <c r="E787" s="408"/>
      <c r="F787" s="409" t="n">
        <v>1563.2</v>
      </c>
      <c r="G787" s="409" t="n">
        <v>1649.2</v>
      </c>
      <c r="H787" s="410" t="n">
        <v>0</v>
      </c>
    </row>
    <row r="788" customFormat="false" ht="63" hidden="false" customHeight="false" outlineLevel="0" collapsed="false">
      <c r="A788" s="407" t="s">
        <v>2187</v>
      </c>
      <c r="B788" s="408" t="s">
        <v>650</v>
      </c>
      <c r="C788" s="408" t="s">
        <v>601</v>
      </c>
      <c r="D788" s="408" t="s">
        <v>630</v>
      </c>
      <c r="E788" s="408" t="s">
        <v>636</v>
      </c>
      <c r="F788" s="409" t="n">
        <v>1563.2</v>
      </c>
      <c r="G788" s="409" t="n">
        <v>1649.2</v>
      </c>
      <c r="H788" s="410" t="n">
        <v>0</v>
      </c>
    </row>
    <row r="789" customFormat="false" ht="31.5" hidden="false" customHeight="false" outlineLevel="0" collapsed="false">
      <c r="A789" s="407" t="s">
        <v>2223</v>
      </c>
      <c r="B789" s="408" t="s">
        <v>650</v>
      </c>
      <c r="C789" s="408" t="s">
        <v>601</v>
      </c>
      <c r="D789" s="408" t="s">
        <v>797</v>
      </c>
      <c r="E789" s="408"/>
      <c r="F789" s="409" t="n">
        <v>11848.1</v>
      </c>
      <c r="G789" s="409" t="n">
        <v>0</v>
      </c>
      <c r="H789" s="410" t="n">
        <v>0</v>
      </c>
    </row>
    <row r="790" customFormat="false" ht="63" hidden="false" customHeight="false" outlineLevel="0" collapsed="false">
      <c r="A790" s="407" t="s">
        <v>2187</v>
      </c>
      <c r="B790" s="408" t="s">
        <v>650</v>
      </c>
      <c r="C790" s="408" t="s">
        <v>601</v>
      </c>
      <c r="D790" s="408" t="s">
        <v>797</v>
      </c>
      <c r="E790" s="408" t="s">
        <v>636</v>
      </c>
      <c r="F790" s="409" t="n">
        <v>11848.1</v>
      </c>
      <c r="G790" s="409" t="n">
        <v>0</v>
      </c>
      <c r="H790" s="410" t="n">
        <v>0</v>
      </c>
    </row>
    <row r="791" customFormat="false" ht="47.25" hidden="false" customHeight="false" outlineLevel="0" collapsed="false">
      <c r="A791" s="407" t="s">
        <v>2228</v>
      </c>
      <c r="B791" s="408" t="s">
        <v>650</v>
      </c>
      <c r="C791" s="408" t="s">
        <v>601</v>
      </c>
      <c r="D791" s="408" t="s">
        <v>1376</v>
      </c>
      <c r="E791" s="408"/>
      <c r="F791" s="409" t="n">
        <v>933</v>
      </c>
      <c r="G791" s="409" t="n">
        <v>933</v>
      </c>
      <c r="H791" s="410" t="n">
        <v>933</v>
      </c>
    </row>
    <row r="792" customFormat="false" ht="63" hidden="false" customHeight="false" outlineLevel="0" collapsed="false">
      <c r="A792" s="407" t="s">
        <v>2187</v>
      </c>
      <c r="B792" s="408" t="s">
        <v>650</v>
      </c>
      <c r="C792" s="408" t="s">
        <v>601</v>
      </c>
      <c r="D792" s="408" t="s">
        <v>1376</v>
      </c>
      <c r="E792" s="408" t="s">
        <v>636</v>
      </c>
      <c r="F792" s="409" t="n">
        <v>933</v>
      </c>
      <c r="G792" s="409" t="n">
        <v>933</v>
      </c>
      <c r="H792" s="410" t="n">
        <v>933</v>
      </c>
    </row>
    <row r="793" customFormat="false" ht="47.25" hidden="false" customHeight="false" outlineLevel="0" collapsed="false">
      <c r="A793" s="402" t="s">
        <v>2131</v>
      </c>
      <c r="B793" s="403" t="s">
        <v>650</v>
      </c>
      <c r="C793" s="403" t="s">
        <v>601</v>
      </c>
      <c r="D793" s="403" t="s">
        <v>582</v>
      </c>
      <c r="E793" s="403"/>
      <c r="F793" s="404" t="n">
        <v>2363</v>
      </c>
      <c r="G793" s="404" t="n">
        <v>2373</v>
      </c>
      <c r="H793" s="405" t="n">
        <v>2373</v>
      </c>
    </row>
    <row r="794" customFormat="false" ht="63" hidden="false" customHeight="false" outlineLevel="0" collapsed="false">
      <c r="A794" s="407" t="s">
        <v>2201</v>
      </c>
      <c r="B794" s="408" t="s">
        <v>650</v>
      </c>
      <c r="C794" s="408" t="s">
        <v>601</v>
      </c>
      <c r="D794" s="408" t="s">
        <v>1193</v>
      </c>
      <c r="E794" s="408"/>
      <c r="F794" s="409" t="n">
        <v>2363</v>
      </c>
      <c r="G794" s="409" t="n">
        <v>2373</v>
      </c>
      <c r="H794" s="410" t="n">
        <v>2373</v>
      </c>
    </row>
    <row r="795" customFormat="false" ht="63" hidden="false" customHeight="false" outlineLevel="0" collapsed="false">
      <c r="A795" s="407" t="s">
        <v>2187</v>
      </c>
      <c r="B795" s="408" t="s">
        <v>650</v>
      </c>
      <c r="C795" s="408" t="s">
        <v>601</v>
      </c>
      <c r="D795" s="408" t="s">
        <v>1193</v>
      </c>
      <c r="E795" s="408" t="s">
        <v>636</v>
      </c>
      <c r="F795" s="409" t="n">
        <v>2363</v>
      </c>
      <c r="G795" s="409" t="n">
        <v>2373</v>
      </c>
      <c r="H795" s="410" t="n">
        <v>2373</v>
      </c>
    </row>
    <row r="796" customFormat="false" ht="31.5" hidden="false" customHeight="false" outlineLevel="0" collapsed="false">
      <c r="A796" s="402" t="s">
        <v>2428</v>
      </c>
      <c r="B796" s="403" t="s">
        <v>650</v>
      </c>
      <c r="C796" s="403" t="s">
        <v>611</v>
      </c>
      <c r="D796" s="403"/>
      <c r="E796" s="403"/>
      <c r="F796" s="404" t="n">
        <v>743018.8</v>
      </c>
      <c r="G796" s="404" t="n">
        <v>747268.7</v>
      </c>
      <c r="H796" s="405" t="n">
        <v>823099.7</v>
      </c>
    </row>
    <row r="797" customFormat="false" ht="47.25" hidden="false" customHeight="false" outlineLevel="0" collapsed="false">
      <c r="A797" s="402" t="s">
        <v>2404</v>
      </c>
      <c r="B797" s="403" t="s">
        <v>650</v>
      </c>
      <c r="C797" s="403" t="s">
        <v>611</v>
      </c>
      <c r="D797" s="403" t="s">
        <v>1342</v>
      </c>
      <c r="E797" s="403"/>
      <c r="F797" s="404" t="n">
        <v>607805.8</v>
      </c>
      <c r="G797" s="404" t="n">
        <v>611855.7</v>
      </c>
      <c r="H797" s="405" t="n">
        <v>677186.7</v>
      </c>
    </row>
    <row r="798" customFormat="false" ht="31.5" hidden="false" customHeight="false" outlineLevel="0" collapsed="false">
      <c r="A798" s="407" t="s">
        <v>2411</v>
      </c>
      <c r="B798" s="408" t="s">
        <v>650</v>
      </c>
      <c r="C798" s="408" t="s">
        <v>611</v>
      </c>
      <c r="D798" s="408" t="s">
        <v>1352</v>
      </c>
      <c r="E798" s="408"/>
      <c r="F798" s="409" t="n">
        <v>607805.8</v>
      </c>
      <c r="G798" s="409" t="n">
        <v>611855.7</v>
      </c>
      <c r="H798" s="410" t="n">
        <v>677186.7</v>
      </c>
    </row>
    <row r="799" customFormat="false" ht="63" hidden="false" customHeight="false" outlineLevel="0" collapsed="false">
      <c r="A799" s="407" t="s">
        <v>2187</v>
      </c>
      <c r="B799" s="408" t="s">
        <v>650</v>
      </c>
      <c r="C799" s="408" t="s">
        <v>611</v>
      </c>
      <c r="D799" s="408" t="s">
        <v>1352</v>
      </c>
      <c r="E799" s="408" t="s">
        <v>636</v>
      </c>
      <c r="F799" s="409" t="n">
        <v>15997</v>
      </c>
      <c r="G799" s="409" t="n">
        <v>646.9</v>
      </c>
      <c r="H799" s="410" t="n">
        <v>12577.9</v>
      </c>
    </row>
    <row r="800" customFormat="false" ht="63" hidden="false" customHeight="false" outlineLevel="0" collapsed="false">
      <c r="A800" s="407" t="s">
        <v>2429</v>
      </c>
      <c r="B800" s="408" t="s">
        <v>650</v>
      </c>
      <c r="C800" s="408" t="s">
        <v>611</v>
      </c>
      <c r="D800" s="408" t="s">
        <v>1377</v>
      </c>
      <c r="E800" s="408"/>
      <c r="F800" s="409" t="n">
        <v>589440</v>
      </c>
      <c r="G800" s="409" t="n">
        <v>608840</v>
      </c>
      <c r="H800" s="410" t="n">
        <v>662240</v>
      </c>
    </row>
    <row r="801" customFormat="false" ht="63" hidden="false" customHeight="false" outlineLevel="0" collapsed="false">
      <c r="A801" s="407" t="s">
        <v>2187</v>
      </c>
      <c r="B801" s="408" t="s">
        <v>650</v>
      </c>
      <c r="C801" s="408" t="s">
        <v>611</v>
      </c>
      <c r="D801" s="408" t="s">
        <v>1377</v>
      </c>
      <c r="E801" s="408" t="s">
        <v>636</v>
      </c>
      <c r="F801" s="409" t="n">
        <v>589440</v>
      </c>
      <c r="G801" s="409" t="n">
        <v>608840</v>
      </c>
      <c r="H801" s="410" t="n">
        <v>662240</v>
      </c>
    </row>
    <row r="802" customFormat="false" ht="63" hidden="false" customHeight="false" outlineLevel="0" collapsed="false">
      <c r="A802" s="407" t="s">
        <v>2430</v>
      </c>
      <c r="B802" s="408" t="s">
        <v>650</v>
      </c>
      <c r="C802" s="408" t="s">
        <v>611</v>
      </c>
      <c r="D802" s="408" t="s">
        <v>1379</v>
      </c>
      <c r="E802" s="408"/>
      <c r="F802" s="409" t="n">
        <v>2368.8</v>
      </c>
      <c r="G802" s="409" t="n">
        <v>2368.8</v>
      </c>
      <c r="H802" s="410" t="n">
        <v>2368.8</v>
      </c>
    </row>
    <row r="803" customFormat="false" ht="63" hidden="false" customHeight="false" outlineLevel="0" collapsed="false">
      <c r="A803" s="407" t="s">
        <v>2187</v>
      </c>
      <c r="B803" s="408" t="s">
        <v>650</v>
      </c>
      <c r="C803" s="408" t="s">
        <v>611</v>
      </c>
      <c r="D803" s="408" t="s">
        <v>1379</v>
      </c>
      <c r="E803" s="408" t="s">
        <v>636</v>
      </c>
      <c r="F803" s="409" t="n">
        <v>2368.8</v>
      </c>
      <c r="G803" s="409" t="n">
        <v>2368.8</v>
      </c>
      <c r="H803" s="410" t="n">
        <v>2368.8</v>
      </c>
    </row>
    <row r="804" customFormat="false" ht="63" hidden="false" customHeight="false" outlineLevel="0" collapsed="false">
      <c r="A804" s="402" t="s">
        <v>2171</v>
      </c>
      <c r="B804" s="403" t="s">
        <v>650</v>
      </c>
      <c r="C804" s="403" t="s">
        <v>611</v>
      </c>
      <c r="D804" s="403" t="s">
        <v>620</v>
      </c>
      <c r="E804" s="403"/>
      <c r="F804" s="404" t="n">
        <v>600</v>
      </c>
      <c r="G804" s="404" t="n">
        <v>600</v>
      </c>
      <c r="H804" s="405" t="n">
        <v>600</v>
      </c>
    </row>
    <row r="805" customFormat="false" ht="78.75" hidden="false" customHeight="false" outlineLevel="0" collapsed="false">
      <c r="A805" s="407" t="s">
        <v>2422</v>
      </c>
      <c r="B805" s="408" t="s">
        <v>650</v>
      </c>
      <c r="C805" s="408" t="s">
        <v>611</v>
      </c>
      <c r="D805" s="408" t="s">
        <v>981</v>
      </c>
      <c r="E805" s="408"/>
      <c r="F805" s="409" t="n">
        <v>600</v>
      </c>
      <c r="G805" s="409" t="n">
        <v>600</v>
      </c>
      <c r="H805" s="410" t="n">
        <v>600</v>
      </c>
    </row>
    <row r="806" customFormat="false" ht="110.25" hidden="false" customHeight="false" outlineLevel="0" collapsed="false">
      <c r="A806" s="407" t="s">
        <v>2423</v>
      </c>
      <c r="B806" s="408" t="s">
        <v>650</v>
      </c>
      <c r="C806" s="408" t="s">
        <v>611</v>
      </c>
      <c r="D806" s="408" t="s">
        <v>1372</v>
      </c>
      <c r="E806" s="408"/>
      <c r="F806" s="409" t="n">
        <v>600</v>
      </c>
      <c r="G806" s="409" t="n">
        <v>600</v>
      </c>
      <c r="H806" s="410" t="n">
        <v>600</v>
      </c>
    </row>
    <row r="807" customFormat="false" ht="63" hidden="false" customHeight="false" outlineLevel="0" collapsed="false">
      <c r="A807" s="407" t="s">
        <v>2187</v>
      </c>
      <c r="B807" s="408" t="s">
        <v>650</v>
      </c>
      <c r="C807" s="408" t="s">
        <v>611</v>
      </c>
      <c r="D807" s="408" t="s">
        <v>1372</v>
      </c>
      <c r="E807" s="408" t="s">
        <v>636</v>
      </c>
      <c r="F807" s="409" t="n">
        <v>600</v>
      </c>
      <c r="G807" s="409" t="n">
        <v>600</v>
      </c>
      <c r="H807" s="410" t="n">
        <v>600</v>
      </c>
    </row>
    <row r="808" customFormat="false" ht="47.25" hidden="false" customHeight="false" outlineLevel="0" collapsed="false">
      <c r="A808" s="402" t="s">
        <v>2174</v>
      </c>
      <c r="B808" s="403" t="s">
        <v>650</v>
      </c>
      <c r="C808" s="403" t="s">
        <v>611</v>
      </c>
      <c r="D808" s="403" t="s">
        <v>1164</v>
      </c>
      <c r="E808" s="403"/>
      <c r="F808" s="404" t="n">
        <v>96993</v>
      </c>
      <c r="G808" s="404" t="n">
        <v>96493</v>
      </c>
      <c r="H808" s="405" t="n">
        <v>98993</v>
      </c>
    </row>
    <row r="809" customFormat="false" ht="94.5" hidden="false" customHeight="false" outlineLevel="0" collapsed="false">
      <c r="A809" s="407" t="s">
        <v>2431</v>
      </c>
      <c r="B809" s="408" t="s">
        <v>650</v>
      </c>
      <c r="C809" s="408" t="s">
        <v>611</v>
      </c>
      <c r="D809" s="408" t="s">
        <v>1181</v>
      </c>
      <c r="E809" s="408"/>
      <c r="F809" s="409" t="n">
        <v>2500</v>
      </c>
      <c r="G809" s="409" t="n">
        <v>0</v>
      </c>
      <c r="H809" s="410" t="n">
        <v>0</v>
      </c>
    </row>
    <row r="810" customFormat="false" ht="63" hidden="false" customHeight="false" outlineLevel="0" collapsed="false">
      <c r="A810" s="407" t="s">
        <v>2187</v>
      </c>
      <c r="B810" s="408" t="s">
        <v>650</v>
      </c>
      <c r="C810" s="408" t="s">
        <v>611</v>
      </c>
      <c r="D810" s="408" t="s">
        <v>1181</v>
      </c>
      <c r="E810" s="408" t="s">
        <v>636</v>
      </c>
      <c r="F810" s="409" t="n">
        <v>2500</v>
      </c>
      <c r="G810" s="409" t="n">
        <v>0</v>
      </c>
      <c r="H810" s="410" t="n">
        <v>0</v>
      </c>
    </row>
    <row r="811" customFormat="false" ht="31.5" hidden="false" customHeight="false" outlineLevel="0" collapsed="false">
      <c r="A811" s="407" t="s">
        <v>2175</v>
      </c>
      <c r="B811" s="408" t="s">
        <v>650</v>
      </c>
      <c r="C811" s="408" t="s">
        <v>611</v>
      </c>
      <c r="D811" s="408" t="s">
        <v>1166</v>
      </c>
      <c r="E811" s="408"/>
      <c r="F811" s="409" t="n">
        <v>94493</v>
      </c>
      <c r="G811" s="409" t="n">
        <v>96493</v>
      </c>
      <c r="H811" s="410" t="n">
        <v>98993</v>
      </c>
    </row>
    <row r="812" customFormat="false" ht="63" hidden="false" customHeight="false" outlineLevel="0" collapsed="false">
      <c r="A812" s="407" t="s">
        <v>2429</v>
      </c>
      <c r="B812" s="408" t="s">
        <v>650</v>
      </c>
      <c r="C812" s="408" t="s">
        <v>611</v>
      </c>
      <c r="D812" s="408" t="s">
        <v>1171</v>
      </c>
      <c r="E812" s="408"/>
      <c r="F812" s="409" t="n">
        <v>94493</v>
      </c>
      <c r="G812" s="409" t="n">
        <v>96493</v>
      </c>
      <c r="H812" s="410" t="n">
        <v>98993</v>
      </c>
    </row>
    <row r="813" customFormat="false" ht="63" hidden="false" customHeight="false" outlineLevel="0" collapsed="false">
      <c r="A813" s="407" t="s">
        <v>2187</v>
      </c>
      <c r="B813" s="408" t="s">
        <v>650</v>
      </c>
      <c r="C813" s="408" t="s">
        <v>611</v>
      </c>
      <c r="D813" s="408" t="s">
        <v>1171</v>
      </c>
      <c r="E813" s="408" t="s">
        <v>636</v>
      </c>
      <c r="F813" s="409" t="n">
        <v>94493</v>
      </c>
      <c r="G813" s="409" t="n">
        <v>96493</v>
      </c>
      <c r="H813" s="410" t="n">
        <v>98993</v>
      </c>
    </row>
    <row r="814" customFormat="false" ht="63" hidden="false" customHeight="false" outlineLevel="0" collapsed="false">
      <c r="A814" s="402" t="s">
        <v>2426</v>
      </c>
      <c r="B814" s="403" t="s">
        <v>650</v>
      </c>
      <c r="C814" s="403" t="s">
        <v>611</v>
      </c>
      <c r="D814" s="403" t="s">
        <v>1496</v>
      </c>
      <c r="E814" s="403"/>
      <c r="F814" s="404" t="n">
        <v>37620</v>
      </c>
      <c r="G814" s="404" t="n">
        <v>38320</v>
      </c>
      <c r="H814" s="405" t="n">
        <v>46320</v>
      </c>
    </row>
    <row r="815" customFormat="false" ht="47.25" hidden="false" customHeight="false" outlineLevel="0" collapsed="false">
      <c r="A815" s="407" t="s">
        <v>2427</v>
      </c>
      <c r="B815" s="408" t="s">
        <v>650</v>
      </c>
      <c r="C815" s="408" t="s">
        <v>611</v>
      </c>
      <c r="D815" s="408" t="s">
        <v>1498</v>
      </c>
      <c r="E815" s="408"/>
      <c r="F815" s="409" t="n">
        <v>37620</v>
      </c>
      <c r="G815" s="409" t="n">
        <v>38320</v>
      </c>
      <c r="H815" s="410" t="n">
        <v>46320</v>
      </c>
    </row>
    <row r="816" customFormat="false" ht="63" hidden="false" customHeight="false" outlineLevel="0" collapsed="false">
      <c r="A816" s="407" t="s">
        <v>2429</v>
      </c>
      <c r="B816" s="408" t="s">
        <v>650</v>
      </c>
      <c r="C816" s="408" t="s">
        <v>611</v>
      </c>
      <c r="D816" s="408" t="s">
        <v>1500</v>
      </c>
      <c r="E816" s="408"/>
      <c r="F816" s="409" t="n">
        <v>37620</v>
      </c>
      <c r="G816" s="409" t="n">
        <v>38320</v>
      </c>
      <c r="H816" s="410" t="n">
        <v>46320</v>
      </c>
    </row>
    <row r="817" customFormat="false" ht="63" hidden="false" customHeight="false" outlineLevel="0" collapsed="false">
      <c r="A817" s="407" t="s">
        <v>2187</v>
      </c>
      <c r="B817" s="408" t="s">
        <v>650</v>
      </c>
      <c r="C817" s="408" t="s">
        <v>611</v>
      </c>
      <c r="D817" s="408" t="s">
        <v>1500</v>
      </c>
      <c r="E817" s="408" t="s">
        <v>636</v>
      </c>
      <c r="F817" s="409" t="n">
        <v>37620</v>
      </c>
      <c r="G817" s="409" t="n">
        <v>38320</v>
      </c>
      <c r="H817" s="410" t="n">
        <v>46320</v>
      </c>
    </row>
    <row r="818" customFormat="false" ht="47.25" hidden="false" customHeight="false" outlineLevel="0" collapsed="false">
      <c r="A818" s="402" t="s">
        <v>2432</v>
      </c>
      <c r="B818" s="403" t="s">
        <v>650</v>
      </c>
      <c r="C818" s="403" t="s">
        <v>652</v>
      </c>
      <c r="D818" s="403"/>
      <c r="E818" s="403"/>
      <c r="F818" s="404" t="n">
        <v>73116.39</v>
      </c>
      <c r="G818" s="404" t="n">
        <v>65684.74</v>
      </c>
      <c r="H818" s="405" t="n">
        <v>66079.74</v>
      </c>
    </row>
    <row r="819" customFormat="false" ht="47.25" hidden="false" customHeight="false" outlineLevel="0" collapsed="false">
      <c r="A819" s="402" t="s">
        <v>2404</v>
      </c>
      <c r="B819" s="403" t="s">
        <v>650</v>
      </c>
      <c r="C819" s="403" t="s">
        <v>652</v>
      </c>
      <c r="D819" s="403" t="s">
        <v>1342</v>
      </c>
      <c r="E819" s="403"/>
      <c r="F819" s="404" t="n">
        <v>52458.46</v>
      </c>
      <c r="G819" s="404" t="n">
        <v>53307.41</v>
      </c>
      <c r="H819" s="405" t="n">
        <v>53707.41</v>
      </c>
    </row>
    <row r="820" customFormat="false" ht="31.5" hidden="false" customHeight="false" outlineLevel="0" collapsed="false">
      <c r="A820" s="407" t="s">
        <v>2411</v>
      </c>
      <c r="B820" s="408" t="s">
        <v>650</v>
      </c>
      <c r="C820" s="408" t="s">
        <v>652</v>
      </c>
      <c r="D820" s="408" t="s">
        <v>1352</v>
      </c>
      <c r="E820" s="408"/>
      <c r="F820" s="409" t="n">
        <v>1287.16</v>
      </c>
      <c r="G820" s="409" t="n">
        <v>1531.11</v>
      </c>
      <c r="H820" s="410" t="n">
        <v>1931.11</v>
      </c>
    </row>
    <row r="821" customFormat="false" ht="63" hidden="false" customHeight="false" outlineLevel="0" collapsed="false">
      <c r="A821" s="407" t="s">
        <v>2187</v>
      </c>
      <c r="B821" s="408" t="s">
        <v>650</v>
      </c>
      <c r="C821" s="408" t="s">
        <v>652</v>
      </c>
      <c r="D821" s="408" t="s">
        <v>1352</v>
      </c>
      <c r="E821" s="408" t="s">
        <v>636</v>
      </c>
      <c r="F821" s="409" t="n">
        <v>1287.16</v>
      </c>
      <c r="G821" s="409" t="n">
        <v>1531.11</v>
      </c>
      <c r="H821" s="410" t="n">
        <v>1931.11</v>
      </c>
    </row>
    <row r="822" customFormat="false" ht="47.25" hidden="false" customHeight="false" outlineLevel="0" collapsed="false">
      <c r="A822" s="407" t="s">
        <v>2405</v>
      </c>
      <c r="B822" s="408" t="s">
        <v>650</v>
      </c>
      <c r="C822" s="408" t="s">
        <v>652</v>
      </c>
      <c r="D822" s="408" t="s">
        <v>1344</v>
      </c>
      <c r="E822" s="408"/>
      <c r="F822" s="409" t="n">
        <v>44751.3</v>
      </c>
      <c r="G822" s="409" t="n">
        <v>44946.3</v>
      </c>
      <c r="H822" s="410" t="n">
        <v>44946.3</v>
      </c>
    </row>
    <row r="823" customFormat="false" ht="63" hidden="false" customHeight="false" outlineLevel="0" collapsed="false">
      <c r="A823" s="407" t="s">
        <v>2187</v>
      </c>
      <c r="B823" s="408" t="s">
        <v>650</v>
      </c>
      <c r="C823" s="408" t="s">
        <v>652</v>
      </c>
      <c r="D823" s="408" t="s">
        <v>1344</v>
      </c>
      <c r="E823" s="408" t="s">
        <v>636</v>
      </c>
      <c r="F823" s="409" t="n">
        <v>8425</v>
      </c>
      <c r="G823" s="409" t="n">
        <v>8620</v>
      </c>
      <c r="H823" s="410" t="n">
        <v>8620</v>
      </c>
    </row>
    <row r="824" customFormat="false" ht="47.25" hidden="false" customHeight="false" outlineLevel="0" collapsed="false">
      <c r="A824" s="407" t="s">
        <v>2433</v>
      </c>
      <c r="B824" s="408" t="s">
        <v>650</v>
      </c>
      <c r="C824" s="408" t="s">
        <v>652</v>
      </c>
      <c r="D824" s="408" t="s">
        <v>1381</v>
      </c>
      <c r="E824" s="408"/>
      <c r="F824" s="409" t="n">
        <v>30486.7</v>
      </c>
      <c r="G824" s="409" t="n">
        <v>30486.7</v>
      </c>
      <c r="H824" s="410" t="n">
        <v>30486.7</v>
      </c>
    </row>
    <row r="825" customFormat="false" ht="63" hidden="false" customHeight="false" outlineLevel="0" collapsed="false">
      <c r="A825" s="407" t="s">
        <v>2187</v>
      </c>
      <c r="B825" s="408" t="s">
        <v>650</v>
      </c>
      <c r="C825" s="408" t="s">
        <v>652</v>
      </c>
      <c r="D825" s="408" t="s">
        <v>1381</v>
      </c>
      <c r="E825" s="408" t="s">
        <v>636</v>
      </c>
      <c r="F825" s="409" t="n">
        <v>30486.7</v>
      </c>
      <c r="G825" s="409" t="n">
        <v>30486.7</v>
      </c>
      <c r="H825" s="410" t="n">
        <v>30486.7</v>
      </c>
    </row>
    <row r="826" customFormat="false" ht="63" hidden="false" customHeight="false" outlineLevel="0" collapsed="false">
      <c r="A826" s="407" t="s">
        <v>2434</v>
      </c>
      <c r="B826" s="408" t="s">
        <v>650</v>
      </c>
      <c r="C826" s="408" t="s">
        <v>652</v>
      </c>
      <c r="D826" s="408" t="s">
        <v>1383</v>
      </c>
      <c r="E826" s="408"/>
      <c r="F826" s="409" t="n">
        <v>5839.6</v>
      </c>
      <c r="G826" s="409" t="n">
        <v>5839.6</v>
      </c>
      <c r="H826" s="410" t="n">
        <v>5839.6</v>
      </c>
    </row>
    <row r="827" customFormat="false" ht="63" hidden="false" customHeight="false" outlineLevel="0" collapsed="false">
      <c r="A827" s="407" t="s">
        <v>2187</v>
      </c>
      <c r="B827" s="408" t="s">
        <v>650</v>
      </c>
      <c r="C827" s="408" t="s">
        <v>652</v>
      </c>
      <c r="D827" s="408" t="s">
        <v>1383</v>
      </c>
      <c r="E827" s="408" t="s">
        <v>636</v>
      </c>
      <c r="F827" s="409" t="n">
        <v>5839.6</v>
      </c>
      <c r="G827" s="409" t="n">
        <v>5839.6</v>
      </c>
      <c r="H827" s="410" t="n">
        <v>5839.6</v>
      </c>
    </row>
    <row r="828" customFormat="false" ht="63" hidden="false" customHeight="false" outlineLevel="0" collapsed="false">
      <c r="A828" s="407" t="s">
        <v>2420</v>
      </c>
      <c r="B828" s="408" t="s">
        <v>650</v>
      </c>
      <c r="C828" s="408" t="s">
        <v>652</v>
      </c>
      <c r="D828" s="408" t="s">
        <v>1368</v>
      </c>
      <c r="E828" s="408"/>
      <c r="F828" s="409" t="n">
        <v>6420</v>
      </c>
      <c r="G828" s="409" t="n">
        <v>6830</v>
      </c>
      <c r="H828" s="410" t="n">
        <v>6830</v>
      </c>
    </row>
    <row r="829" customFormat="false" ht="63" hidden="false" customHeight="false" outlineLevel="0" collapsed="false">
      <c r="A829" s="407" t="s">
        <v>2187</v>
      </c>
      <c r="B829" s="408" t="s">
        <v>650</v>
      </c>
      <c r="C829" s="408" t="s">
        <v>652</v>
      </c>
      <c r="D829" s="408" t="s">
        <v>1368</v>
      </c>
      <c r="E829" s="408" t="s">
        <v>636</v>
      </c>
      <c r="F829" s="409" t="n">
        <v>6420</v>
      </c>
      <c r="G829" s="409" t="n">
        <v>6830</v>
      </c>
      <c r="H829" s="410" t="n">
        <v>6830</v>
      </c>
    </row>
    <row r="830" customFormat="false" ht="63" hidden="false" customHeight="false" outlineLevel="0" collapsed="false">
      <c r="A830" s="402" t="s">
        <v>2171</v>
      </c>
      <c r="B830" s="403" t="s">
        <v>650</v>
      </c>
      <c r="C830" s="403" t="s">
        <v>652</v>
      </c>
      <c r="D830" s="403" t="s">
        <v>620</v>
      </c>
      <c r="E830" s="403"/>
      <c r="F830" s="404" t="n">
        <v>300</v>
      </c>
      <c r="G830" s="404" t="n">
        <v>300</v>
      </c>
      <c r="H830" s="405" t="n">
        <v>300</v>
      </c>
    </row>
    <row r="831" customFormat="false" ht="78.75" hidden="false" customHeight="false" outlineLevel="0" collapsed="false">
      <c r="A831" s="407" t="s">
        <v>2422</v>
      </c>
      <c r="B831" s="408" t="s">
        <v>650</v>
      </c>
      <c r="C831" s="408" t="s">
        <v>652</v>
      </c>
      <c r="D831" s="408" t="s">
        <v>981</v>
      </c>
      <c r="E831" s="408"/>
      <c r="F831" s="409" t="n">
        <v>300</v>
      </c>
      <c r="G831" s="409" t="n">
        <v>300</v>
      </c>
      <c r="H831" s="410" t="n">
        <v>300</v>
      </c>
    </row>
    <row r="832" customFormat="false" ht="47.25" hidden="false" customHeight="false" outlineLevel="0" collapsed="false">
      <c r="A832" s="407" t="s">
        <v>2435</v>
      </c>
      <c r="B832" s="408" t="s">
        <v>650</v>
      </c>
      <c r="C832" s="408" t="s">
        <v>652</v>
      </c>
      <c r="D832" s="408" t="s">
        <v>1385</v>
      </c>
      <c r="E832" s="408"/>
      <c r="F832" s="409" t="n">
        <v>200</v>
      </c>
      <c r="G832" s="409" t="n">
        <v>200</v>
      </c>
      <c r="H832" s="410" t="n">
        <v>200</v>
      </c>
    </row>
    <row r="833" customFormat="false" ht="63" hidden="false" customHeight="false" outlineLevel="0" collapsed="false">
      <c r="A833" s="407" t="s">
        <v>2187</v>
      </c>
      <c r="B833" s="408" t="s">
        <v>650</v>
      </c>
      <c r="C833" s="408" t="s">
        <v>652</v>
      </c>
      <c r="D833" s="408" t="s">
        <v>1385</v>
      </c>
      <c r="E833" s="408" t="s">
        <v>636</v>
      </c>
      <c r="F833" s="409" t="n">
        <v>200</v>
      </c>
      <c r="G833" s="409" t="n">
        <v>200</v>
      </c>
      <c r="H833" s="410" t="n">
        <v>200</v>
      </c>
    </row>
    <row r="834" customFormat="false" ht="47.25" hidden="false" customHeight="false" outlineLevel="0" collapsed="false">
      <c r="A834" s="407" t="s">
        <v>2436</v>
      </c>
      <c r="B834" s="408" t="s">
        <v>650</v>
      </c>
      <c r="C834" s="408" t="s">
        <v>652</v>
      </c>
      <c r="D834" s="408" t="s">
        <v>1387</v>
      </c>
      <c r="E834" s="408"/>
      <c r="F834" s="409" t="n">
        <v>100</v>
      </c>
      <c r="G834" s="409" t="n">
        <v>100</v>
      </c>
      <c r="H834" s="410" t="n">
        <v>100</v>
      </c>
    </row>
    <row r="835" customFormat="false" ht="63" hidden="false" customHeight="false" outlineLevel="0" collapsed="false">
      <c r="A835" s="407" t="s">
        <v>2187</v>
      </c>
      <c r="B835" s="408" t="s">
        <v>650</v>
      </c>
      <c r="C835" s="408" t="s">
        <v>652</v>
      </c>
      <c r="D835" s="408" t="s">
        <v>1387</v>
      </c>
      <c r="E835" s="408" t="s">
        <v>636</v>
      </c>
      <c r="F835" s="409" t="n">
        <v>100</v>
      </c>
      <c r="G835" s="409" t="n">
        <v>100</v>
      </c>
      <c r="H835" s="410" t="n">
        <v>100</v>
      </c>
    </row>
    <row r="836" customFormat="false" ht="47.25" hidden="false" customHeight="false" outlineLevel="0" collapsed="false">
      <c r="A836" s="402" t="s">
        <v>2174</v>
      </c>
      <c r="B836" s="403" t="s">
        <v>650</v>
      </c>
      <c r="C836" s="403" t="s">
        <v>652</v>
      </c>
      <c r="D836" s="403" t="s">
        <v>1164</v>
      </c>
      <c r="E836" s="403"/>
      <c r="F836" s="404" t="n">
        <v>16469.33</v>
      </c>
      <c r="G836" s="404" t="n">
        <v>8769.33</v>
      </c>
      <c r="H836" s="405" t="n">
        <v>8769.33</v>
      </c>
    </row>
    <row r="837" customFormat="false" ht="31.5" hidden="false" customHeight="false" outlineLevel="0" collapsed="false">
      <c r="A837" s="407" t="s">
        <v>2175</v>
      </c>
      <c r="B837" s="408" t="s">
        <v>650</v>
      </c>
      <c r="C837" s="408" t="s">
        <v>652</v>
      </c>
      <c r="D837" s="408" t="s">
        <v>1166</v>
      </c>
      <c r="E837" s="408"/>
      <c r="F837" s="409" t="n">
        <v>16469.33</v>
      </c>
      <c r="G837" s="409" t="n">
        <v>8769.33</v>
      </c>
      <c r="H837" s="410" t="n">
        <v>8769.33</v>
      </c>
    </row>
    <row r="838" customFormat="false" ht="63" hidden="false" customHeight="false" outlineLevel="0" collapsed="false">
      <c r="A838" s="407" t="s">
        <v>2437</v>
      </c>
      <c r="B838" s="408" t="s">
        <v>650</v>
      </c>
      <c r="C838" s="408" t="s">
        <v>652</v>
      </c>
      <c r="D838" s="408" t="s">
        <v>1173</v>
      </c>
      <c r="E838" s="408"/>
      <c r="F838" s="409" t="n">
        <v>8769.33</v>
      </c>
      <c r="G838" s="409" t="n">
        <v>8769.33</v>
      </c>
      <c r="H838" s="410" t="n">
        <v>8769.33</v>
      </c>
    </row>
    <row r="839" customFormat="false" ht="63" hidden="false" customHeight="false" outlineLevel="0" collapsed="false">
      <c r="A839" s="407" t="s">
        <v>2187</v>
      </c>
      <c r="B839" s="408" t="s">
        <v>650</v>
      </c>
      <c r="C839" s="408" t="s">
        <v>652</v>
      </c>
      <c r="D839" s="408" t="s">
        <v>1173</v>
      </c>
      <c r="E839" s="408" t="s">
        <v>636</v>
      </c>
      <c r="F839" s="409" t="n">
        <v>8769.33</v>
      </c>
      <c r="G839" s="409" t="n">
        <v>8769.33</v>
      </c>
      <c r="H839" s="410" t="n">
        <v>8769.33</v>
      </c>
    </row>
    <row r="840" customFormat="false" ht="15.75" hidden="false" customHeight="false" outlineLevel="0" collapsed="false">
      <c r="A840" s="407" t="s">
        <v>2438</v>
      </c>
      <c r="B840" s="408" t="s">
        <v>650</v>
      </c>
      <c r="C840" s="408" t="s">
        <v>652</v>
      </c>
      <c r="D840" s="408" t="s">
        <v>1175</v>
      </c>
      <c r="E840" s="408"/>
      <c r="F840" s="409" t="n">
        <v>7700</v>
      </c>
      <c r="G840" s="409" t="n">
        <v>0</v>
      </c>
      <c r="H840" s="410" t="n">
        <v>0</v>
      </c>
    </row>
    <row r="841" customFormat="false" ht="63" hidden="false" customHeight="false" outlineLevel="0" collapsed="false">
      <c r="A841" s="407" t="s">
        <v>2187</v>
      </c>
      <c r="B841" s="408" t="s">
        <v>650</v>
      </c>
      <c r="C841" s="408" t="s">
        <v>652</v>
      </c>
      <c r="D841" s="408" t="s">
        <v>1175</v>
      </c>
      <c r="E841" s="408" t="s">
        <v>636</v>
      </c>
      <c r="F841" s="409" t="n">
        <v>7700</v>
      </c>
      <c r="G841" s="409" t="n">
        <v>0</v>
      </c>
      <c r="H841" s="410" t="n">
        <v>0</v>
      </c>
    </row>
    <row r="842" customFormat="false" ht="47.25" hidden="false" customHeight="false" outlineLevel="0" collapsed="false">
      <c r="A842" s="402" t="s">
        <v>2179</v>
      </c>
      <c r="B842" s="403" t="s">
        <v>650</v>
      </c>
      <c r="C842" s="403" t="s">
        <v>652</v>
      </c>
      <c r="D842" s="403" t="s">
        <v>628</v>
      </c>
      <c r="E842" s="403"/>
      <c r="F842" s="404" t="n">
        <v>285.6</v>
      </c>
      <c r="G842" s="404" t="n">
        <v>210</v>
      </c>
      <c r="H842" s="405" t="n">
        <v>0</v>
      </c>
    </row>
    <row r="843" customFormat="false" ht="63" hidden="false" customHeight="false" outlineLevel="0" collapsed="false">
      <c r="A843" s="407" t="s">
        <v>2180</v>
      </c>
      <c r="B843" s="408" t="s">
        <v>650</v>
      </c>
      <c r="C843" s="408" t="s">
        <v>652</v>
      </c>
      <c r="D843" s="408" t="s">
        <v>630</v>
      </c>
      <c r="E843" s="408"/>
      <c r="F843" s="409" t="n">
        <v>60</v>
      </c>
      <c r="G843" s="409" t="n">
        <v>210</v>
      </c>
      <c r="H843" s="410" t="n">
        <v>0</v>
      </c>
    </row>
    <row r="844" customFormat="false" ht="63" hidden="false" customHeight="false" outlineLevel="0" collapsed="false">
      <c r="A844" s="407" t="s">
        <v>2187</v>
      </c>
      <c r="B844" s="408" t="s">
        <v>650</v>
      </c>
      <c r="C844" s="408" t="s">
        <v>652</v>
      </c>
      <c r="D844" s="408" t="s">
        <v>630</v>
      </c>
      <c r="E844" s="408" t="s">
        <v>636</v>
      </c>
      <c r="F844" s="409" t="n">
        <v>60</v>
      </c>
      <c r="G844" s="409" t="n">
        <v>210</v>
      </c>
      <c r="H844" s="410" t="n">
        <v>0</v>
      </c>
    </row>
    <row r="845" customFormat="false" ht="31.5" hidden="false" customHeight="false" outlineLevel="0" collapsed="false">
      <c r="A845" s="407" t="s">
        <v>2223</v>
      </c>
      <c r="B845" s="408" t="s">
        <v>650</v>
      </c>
      <c r="C845" s="408" t="s">
        <v>652</v>
      </c>
      <c r="D845" s="408" t="s">
        <v>797</v>
      </c>
      <c r="E845" s="408"/>
      <c r="F845" s="409" t="n">
        <v>225.6</v>
      </c>
      <c r="G845" s="409" t="n">
        <v>0</v>
      </c>
      <c r="H845" s="410" t="n">
        <v>0</v>
      </c>
    </row>
    <row r="846" customFormat="false" ht="63" hidden="false" customHeight="false" outlineLevel="0" collapsed="false">
      <c r="A846" s="407" t="s">
        <v>2187</v>
      </c>
      <c r="B846" s="408" t="s">
        <v>650</v>
      </c>
      <c r="C846" s="408" t="s">
        <v>652</v>
      </c>
      <c r="D846" s="408" t="s">
        <v>797</v>
      </c>
      <c r="E846" s="408" t="s">
        <v>636</v>
      </c>
      <c r="F846" s="409" t="n">
        <v>225.6</v>
      </c>
      <c r="G846" s="409" t="n">
        <v>0</v>
      </c>
      <c r="H846" s="410" t="n">
        <v>0</v>
      </c>
    </row>
    <row r="847" customFormat="false" ht="63" hidden="false" customHeight="false" outlineLevel="0" collapsed="false">
      <c r="A847" s="402" t="s">
        <v>2127</v>
      </c>
      <c r="B847" s="403" t="s">
        <v>650</v>
      </c>
      <c r="C847" s="403" t="s">
        <v>652</v>
      </c>
      <c r="D847" s="403" t="s">
        <v>603</v>
      </c>
      <c r="E847" s="403"/>
      <c r="F847" s="404" t="n">
        <v>1918</v>
      </c>
      <c r="G847" s="404" t="n">
        <v>1918</v>
      </c>
      <c r="H847" s="405" t="n">
        <v>1918</v>
      </c>
    </row>
    <row r="848" customFormat="false" ht="47.25" hidden="false" customHeight="false" outlineLevel="0" collapsed="false">
      <c r="A848" s="407" t="s">
        <v>2189</v>
      </c>
      <c r="B848" s="408" t="s">
        <v>650</v>
      </c>
      <c r="C848" s="408" t="s">
        <v>652</v>
      </c>
      <c r="D848" s="408" t="s">
        <v>638</v>
      </c>
      <c r="E848" s="408"/>
      <c r="F848" s="409" t="n">
        <v>1918</v>
      </c>
      <c r="G848" s="409" t="n">
        <v>1918</v>
      </c>
      <c r="H848" s="410" t="n">
        <v>1918</v>
      </c>
    </row>
    <row r="849" customFormat="false" ht="47.25" hidden="false" customHeight="false" outlineLevel="0" collapsed="false">
      <c r="A849" s="407" t="s">
        <v>2135</v>
      </c>
      <c r="B849" s="408" t="s">
        <v>650</v>
      </c>
      <c r="C849" s="408" t="s">
        <v>652</v>
      </c>
      <c r="D849" s="408" t="s">
        <v>638</v>
      </c>
      <c r="E849" s="408" t="s">
        <v>592</v>
      </c>
      <c r="F849" s="409" t="n">
        <v>1918</v>
      </c>
      <c r="G849" s="409" t="n">
        <v>1918</v>
      </c>
      <c r="H849" s="410" t="n">
        <v>1918</v>
      </c>
    </row>
    <row r="850" customFormat="false" ht="47.25" hidden="false" customHeight="false" outlineLevel="0" collapsed="false">
      <c r="A850" s="402" t="s">
        <v>2131</v>
      </c>
      <c r="B850" s="403" t="s">
        <v>650</v>
      </c>
      <c r="C850" s="403" t="s">
        <v>652</v>
      </c>
      <c r="D850" s="403" t="s">
        <v>582</v>
      </c>
      <c r="E850" s="403"/>
      <c r="F850" s="404" t="n">
        <v>1685</v>
      </c>
      <c r="G850" s="404" t="n">
        <v>1180</v>
      </c>
      <c r="H850" s="405" t="n">
        <v>1385</v>
      </c>
    </row>
    <row r="851" customFormat="false" ht="63" hidden="false" customHeight="false" outlineLevel="0" collapsed="false">
      <c r="A851" s="407" t="s">
        <v>2201</v>
      </c>
      <c r="B851" s="408" t="s">
        <v>650</v>
      </c>
      <c r="C851" s="408" t="s">
        <v>652</v>
      </c>
      <c r="D851" s="408" t="s">
        <v>1193</v>
      </c>
      <c r="E851" s="408"/>
      <c r="F851" s="409" t="n">
        <v>1685</v>
      </c>
      <c r="G851" s="409" t="n">
        <v>1180</v>
      </c>
      <c r="H851" s="410" t="n">
        <v>1385</v>
      </c>
    </row>
    <row r="852" customFormat="false" ht="63" hidden="false" customHeight="false" outlineLevel="0" collapsed="false">
      <c r="A852" s="407" t="s">
        <v>2187</v>
      </c>
      <c r="B852" s="408" t="s">
        <v>650</v>
      </c>
      <c r="C852" s="408" t="s">
        <v>652</v>
      </c>
      <c r="D852" s="408" t="s">
        <v>1193</v>
      </c>
      <c r="E852" s="408" t="s">
        <v>636</v>
      </c>
      <c r="F852" s="409" t="n">
        <v>1685</v>
      </c>
      <c r="G852" s="409" t="n">
        <v>1180</v>
      </c>
      <c r="H852" s="410" t="n">
        <v>1385</v>
      </c>
    </row>
    <row r="853" customFormat="false" ht="31.5" hidden="false" customHeight="false" outlineLevel="0" collapsed="false">
      <c r="A853" s="402" t="s">
        <v>2439</v>
      </c>
      <c r="B853" s="403" t="s">
        <v>650</v>
      </c>
      <c r="C853" s="403" t="s">
        <v>655</v>
      </c>
      <c r="D853" s="403"/>
      <c r="E853" s="403"/>
      <c r="F853" s="404" t="n">
        <v>69643.61</v>
      </c>
      <c r="G853" s="404" t="n">
        <v>77512.96</v>
      </c>
      <c r="H853" s="405" t="n">
        <v>88886.45</v>
      </c>
    </row>
    <row r="854" customFormat="false" ht="47.25" hidden="false" customHeight="false" outlineLevel="0" collapsed="false">
      <c r="A854" s="402" t="s">
        <v>2404</v>
      </c>
      <c r="B854" s="403" t="s">
        <v>650</v>
      </c>
      <c r="C854" s="403" t="s">
        <v>655</v>
      </c>
      <c r="D854" s="403" t="s">
        <v>1342</v>
      </c>
      <c r="E854" s="403"/>
      <c r="F854" s="404" t="n">
        <v>69475.61</v>
      </c>
      <c r="G854" s="404" t="n">
        <v>77344.96</v>
      </c>
      <c r="H854" s="405" t="n">
        <v>88718.45</v>
      </c>
    </row>
    <row r="855" customFormat="false" ht="31.5" hidden="false" customHeight="false" outlineLevel="0" collapsed="false">
      <c r="A855" s="407" t="s">
        <v>2411</v>
      </c>
      <c r="B855" s="408" t="s">
        <v>650</v>
      </c>
      <c r="C855" s="408" t="s">
        <v>655</v>
      </c>
      <c r="D855" s="408" t="s">
        <v>1352</v>
      </c>
      <c r="E855" s="408"/>
      <c r="F855" s="409" t="n">
        <v>69475.61</v>
      </c>
      <c r="G855" s="409" t="n">
        <v>77344.96</v>
      </c>
      <c r="H855" s="410" t="n">
        <v>88718.45</v>
      </c>
    </row>
    <row r="856" customFormat="false" ht="63" hidden="false" customHeight="false" outlineLevel="0" collapsed="false">
      <c r="A856" s="407" t="s">
        <v>2187</v>
      </c>
      <c r="B856" s="408" t="s">
        <v>650</v>
      </c>
      <c r="C856" s="408" t="s">
        <v>655</v>
      </c>
      <c r="D856" s="408" t="s">
        <v>1352</v>
      </c>
      <c r="E856" s="408" t="s">
        <v>636</v>
      </c>
      <c r="F856" s="409" t="n">
        <v>600</v>
      </c>
      <c r="G856" s="409" t="n">
        <v>1374.49</v>
      </c>
      <c r="H856" s="410" t="n">
        <v>1374.49</v>
      </c>
    </row>
    <row r="857" customFormat="false" ht="63" hidden="false" customHeight="false" outlineLevel="0" collapsed="false">
      <c r="A857" s="407" t="s">
        <v>2440</v>
      </c>
      <c r="B857" s="408" t="s">
        <v>650</v>
      </c>
      <c r="C857" s="408" t="s">
        <v>655</v>
      </c>
      <c r="D857" s="408" t="s">
        <v>1390</v>
      </c>
      <c r="E857" s="408"/>
      <c r="F857" s="409" t="n">
        <v>68875.61</v>
      </c>
      <c r="G857" s="409" t="n">
        <v>75970.47</v>
      </c>
      <c r="H857" s="410" t="n">
        <v>87343.96</v>
      </c>
    </row>
    <row r="858" customFormat="false" ht="63" hidden="false" customHeight="false" outlineLevel="0" collapsed="false">
      <c r="A858" s="407" t="s">
        <v>2187</v>
      </c>
      <c r="B858" s="408" t="s">
        <v>650</v>
      </c>
      <c r="C858" s="408" t="s">
        <v>655</v>
      </c>
      <c r="D858" s="408" t="s">
        <v>1390</v>
      </c>
      <c r="E858" s="408" t="s">
        <v>636</v>
      </c>
      <c r="F858" s="409" t="n">
        <v>68875.61</v>
      </c>
      <c r="G858" s="409" t="n">
        <v>75970.47</v>
      </c>
      <c r="H858" s="410" t="n">
        <v>87343.96</v>
      </c>
    </row>
    <row r="859" customFormat="false" ht="63" hidden="false" customHeight="false" outlineLevel="0" collapsed="false">
      <c r="A859" s="402" t="s">
        <v>2171</v>
      </c>
      <c r="B859" s="403" t="s">
        <v>650</v>
      </c>
      <c r="C859" s="403" t="s">
        <v>655</v>
      </c>
      <c r="D859" s="403" t="s">
        <v>620</v>
      </c>
      <c r="E859" s="403"/>
      <c r="F859" s="404" t="n">
        <v>168</v>
      </c>
      <c r="G859" s="404" t="n">
        <v>168</v>
      </c>
      <c r="H859" s="405" t="n">
        <v>168</v>
      </c>
    </row>
    <row r="860" customFormat="false" ht="78.75" hidden="false" customHeight="false" outlineLevel="0" collapsed="false">
      <c r="A860" s="407" t="s">
        <v>2422</v>
      </c>
      <c r="B860" s="408" t="s">
        <v>650</v>
      </c>
      <c r="C860" s="408" t="s">
        <v>655</v>
      </c>
      <c r="D860" s="408" t="s">
        <v>981</v>
      </c>
      <c r="E860" s="408"/>
      <c r="F860" s="409" t="n">
        <v>168</v>
      </c>
      <c r="G860" s="409" t="n">
        <v>168</v>
      </c>
      <c r="H860" s="410" t="n">
        <v>168</v>
      </c>
    </row>
    <row r="861" customFormat="false" ht="110.25" hidden="false" customHeight="false" outlineLevel="0" collapsed="false">
      <c r="A861" s="407" t="s">
        <v>2423</v>
      </c>
      <c r="B861" s="408" t="s">
        <v>650</v>
      </c>
      <c r="C861" s="408" t="s">
        <v>655</v>
      </c>
      <c r="D861" s="408" t="s">
        <v>1372</v>
      </c>
      <c r="E861" s="408"/>
      <c r="F861" s="409" t="n">
        <v>168</v>
      </c>
      <c r="G861" s="409" t="n">
        <v>168</v>
      </c>
      <c r="H861" s="410" t="n">
        <v>168</v>
      </c>
    </row>
    <row r="862" customFormat="false" ht="63" hidden="false" customHeight="false" outlineLevel="0" collapsed="false">
      <c r="A862" s="407" t="s">
        <v>2187</v>
      </c>
      <c r="B862" s="408" t="s">
        <v>650</v>
      </c>
      <c r="C862" s="408" t="s">
        <v>655</v>
      </c>
      <c r="D862" s="408" t="s">
        <v>1372</v>
      </c>
      <c r="E862" s="408" t="s">
        <v>636</v>
      </c>
      <c r="F862" s="409" t="n">
        <v>168</v>
      </c>
      <c r="G862" s="409" t="n">
        <v>168</v>
      </c>
      <c r="H862" s="410" t="n">
        <v>168</v>
      </c>
    </row>
    <row r="863" customFormat="false" ht="31.5" hidden="false" customHeight="false" outlineLevel="0" collapsed="false">
      <c r="A863" s="402" t="s">
        <v>2441</v>
      </c>
      <c r="B863" s="403" t="s">
        <v>650</v>
      </c>
      <c r="C863" s="403" t="s">
        <v>650</v>
      </c>
      <c r="D863" s="403"/>
      <c r="E863" s="403"/>
      <c r="F863" s="404" t="n">
        <v>218899.64</v>
      </c>
      <c r="G863" s="404" t="n">
        <v>182334.44</v>
      </c>
      <c r="H863" s="405" t="n">
        <v>180406.44</v>
      </c>
    </row>
    <row r="864" customFormat="false" ht="63" hidden="false" customHeight="false" outlineLevel="0" collapsed="false">
      <c r="A864" s="402" t="s">
        <v>2171</v>
      </c>
      <c r="B864" s="403" t="s">
        <v>650</v>
      </c>
      <c r="C864" s="403" t="s">
        <v>650</v>
      </c>
      <c r="D864" s="403" t="s">
        <v>620</v>
      </c>
      <c r="E864" s="403"/>
      <c r="F864" s="404" t="n">
        <v>153353</v>
      </c>
      <c r="G864" s="404" t="n">
        <v>123353</v>
      </c>
      <c r="H864" s="405" t="n">
        <v>123165</v>
      </c>
    </row>
    <row r="865" customFormat="false" ht="78.75" hidden="false" customHeight="false" outlineLevel="0" collapsed="false">
      <c r="A865" s="407" t="s">
        <v>2422</v>
      </c>
      <c r="B865" s="408" t="s">
        <v>650</v>
      </c>
      <c r="C865" s="408" t="s">
        <v>650</v>
      </c>
      <c r="D865" s="408" t="s">
        <v>981</v>
      </c>
      <c r="E865" s="408"/>
      <c r="F865" s="409" t="n">
        <v>153353</v>
      </c>
      <c r="G865" s="409" t="n">
        <v>123353</v>
      </c>
      <c r="H865" s="410" t="n">
        <v>123165</v>
      </c>
    </row>
    <row r="866" customFormat="false" ht="31.5" hidden="false" customHeight="false" outlineLevel="0" collapsed="false">
      <c r="A866" s="407" t="s">
        <v>2442</v>
      </c>
      <c r="B866" s="408" t="s">
        <v>650</v>
      </c>
      <c r="C866" s="408" t="s">
        <v>650</v>
      </c>
      <c r="D866" s="408" t="s">
        <v>983</v>
      </c>
      <c r="E866" s="408"/>
      <c r="F866" s="409" t="n">
        <v>61308</v>
      </c>
      <c r="G866" s="409" t="n">
        <v>61308</v>
      </c>
      <c r="H866" s="410" t="n">
        <v>61308</v>
      </c>
    </row>
    <row r="867" customFormat="false" ht="31.5" hidden="false" customHeight="false" outlineLevel="0" collapsed="false">
      <c r="A867" s="407" t="s">
        <v>2138</v>
      </c>
      <c r="B867" s="408" t="s">
        <v>650</v>
      </c>
      <c r="C867" s="408" t="s">
        <v>650</v>
      </c>
      <c r="D867" s="408" t="s">
        <v>983</v>
      </c>
      <c r="E867" s="408" t="s">
        <v>598</v>
      </c>
      <c r="F867" s="409" t="n">
        <v>61308</v>
      </c>
      <c r="G867" s="409" t="n">
        <v>61308</v>
      </c>
      <c r="H867" s="410" t="n">
        <v>61308</v>
      </c>
    </row>
    <row r="868" customFormat="false" ht="47.25" hidden="false" customHeight="false" outlineLevel="0" collapsed="false">
      <c r="A868" s="407" t="s">
        <v>2443</v>
      </c>
      <c r="B868" s="408" t="s">
        <v>650</v>
      </c>
      <c r="C868" s="408" t="s">
        <v>650</v>
      </c>
      <c r="D868" s="408" t="s">
        <v>985</v>
      </c>
      <c r="E868" s="408"/>
      <c r="F868" s="409" t="n">
        <v>14096</v>
      </c>
      <c r="G868" s="409" t="n">
        <v>14096</v>
      </c>
      <c r="H868" s="410" t="n">
        <v>14096</v>
      </c>
    </row>
    <row r="869" customFormat="false" ht="31.5" hidden="false" customHeight="false" outlineLevel="0" collapsed="false">
      <c r="A869" s="407" t="s">
        <v>2138</v>
      </c>
      <c r="B869" s="408" t="s">
        <v>650</v>
      </c>
      <c r="C869" s="408" t="s">
        <v>650</v>
      </c>
      <c r="D869" s="408" t="s">
        <v>985</v>
      </c>
      <c r="E869" s="408" t="s">
        <v>598</v>
      </c>
      <c r="F869" s="409" t="n">
        <v>14096</v>
      </c>
      <c r="G869" s="409" t="n">
        <v>14096</v>
      </c>
      <c r="H869" s="410" t="n">
        <v>14096</v>
      </c>
    </row>
    <row r="870" customFormat="false" ht="47.25" hidden="false" customHeight="false" outlineLevel="0" collapsed="false">
      <c r="A870" s="407" t="s">
        <v>2424</v>
      </c>
      <c r="B870" s="408" t="s">
        <v>650</v>
      </c>
      <c r="C870" s="408" t="s">
        <v>650</v>
      </c>
      <c r="D870" s="408" t="s">
        <v>1374</v>
      </c>
      <c r="E870" s="408"/>
      <c r="F870" s="409" t="n">
        <v>188</v>
      </c>
      <c r="G870" s="409" t="n">
        <v>188</v>
      </c>
      <c r="H870" s="410" t="n">
        <v>0</v>
      </c>
    </row>
    <row r="871" customFormat="false" ht="63" hidden="false" customHeight="false" outlineLevel="0" collapsed="false">
      <c r="A871" s="407" t="s">
        <v>2187</v>
      </c>
      <c r="B871" s="408" t="s">
        <v>650</v>
      </c>
      <c r="C871" s="408" t="s">
        <v>650</v>
      </c>
      <c r="D871" s="408" t="s">
        <v>1374</v>
      </c>
      <c r="E871" s="408" t="s">
        <v>636</v>
      </c>
      <c r="F871" s="409" t="n">
        <v>188</v>
      </c>
      <c r="G871" s="409" t="n">
        <v>188</v>
      </c>
      <c r="H871" s="410" t="n">
        <v>0</v>
      </c>
    </row>
    <row r="872" customFormat="false" ht="78.75" hidden="false" customHeight="false" outlineLevel="0" collapsed="false">
      <c r="A872" s="407" t="s">
        <v>2444</v>
      </c>
      <c r="B872" s="408" t="s">
        <v>650</v>
      </c>
      <c r="C872" s="408" t="s">
        <v>650</v>
      </c>
      <c r="D872" s="408" t="s">
        <v>987</v>
      </c>
      <c r="E872" s="408"/>
      <c r="F872" s="409" t="n">
        <v>45000</v>
      </c>
      <c r="G872" s="409" t="n">
        <v>30000</v>
      </c>
      <c r="H872" s="410" t="n">
        <v>30000</v>
      </c>
    </row>
    <row r="873" customFormat="false" ht="15.75" hidden="false" customHeight="false" outlineLevel="0" collapsed="false">
      <c r="A873" s="407" t="s">
        <v>2148</v>
      </c>
      <c r="B873" s="408" t="s">
        <v>650</v>
      </c>
      <c r="C873" s="408" t="s">
        <v>650</v>
      </c>
      <c r="D873" s="408" t="s">
        <v>987</v>
      </c>
      <c r="E873" s="408" t="s">
        <v>626</v>
      </c>
      <c r="F873" s="409" t="n">
        <v>45000</v>
      </c>
      <c r="G873" s="409" t="n">
        <v>30000</v>
      </c>
      <c r="H873" s="410" t="n">
        <v>30000</v>
      </c>
    </row>
    <row r="874" customFormat="false" ht="47.25" hidden="false" customHeight="false" outlineLevel="0" collapsed="false">
      <c r="A874" s="407" t="s">
        <v>2445</v>
      </c>
      <c r="B874" s="408" t="s">
        <v>650</v>
      </c>
      <c r="C874" s="408" t="s">
        <v>650</v>
      </c>
      <c r="D874" s="408" t="s">
        <v>989</v>
      </c>
      <c r="E874" s="408"/>
      <c r="F874" s="409" t="n">
        <v>32361</v>
      </c>
      <c r="G874" s="409" t="n">
        <v>17361</v>
      </c>
      <c r="H874" s="410" t="n">
        <v>17361</v>
      </c>
    </row>
    <row r="875" customFormat="false" ht="15.75" hidden="false" customHeight="false" outlineLevel="0" collapsed="false">
      <c r="A875" s="407" t="s">
        <v>2148</v>
      </c>
      <c r="B875" s="408" t="s">
        <v>650</v>
      </c>
      <c r="C875" s="408" t="s">
        <v>650</v>
      </c>
      <c r="D875" s="408" t="s">
        <v>989</v>
      </c>
      <c r="E875" s="408" t="s">
        <v>626</v>
      </c>
      <c r="F875" s="409" t="n">
        <v>32361</v>
      </c>
      <c r="G875" s="409" t="n">
        <v>17361</v>
      </c>
      <c r="H875" s="410" t="n">
        <v>17361</v>
      </c>
    </row>
    <row r="876" customFormat="false" ht="94.5" hidden="false" customHeight="false" outlineLevel="0" collapsed="false">
      <c r="A876" s="407" t="s">
        <v>2446</v>
      </c>
      <c r="B876" s="408" t="s">
        <v>650</v>
      </c>
      <c r="C876" s="408" t="s">
        <v>650</v>
      </c>
      <c r="D876" s="408" t="s">
        <v>991</v>
      </c>
      <c r="E876" s="408"/>
      <c r="F876" s="409" t="n">
        <v>400</v>
      </c>
      <c r="G876" s="409" t="n">
        <v>400</v>
      </c>
      <c r="H876" s="410" t="n">
        <v>400</v>
      </c>
    </row>
    <row r="877" customFormat="false" ht="15.75" hidden="false" customHeight="false" outlineLevel="0" collapsed="false">
      <c r="A877" s="407" t="s">
        <v>2148</v>
      </c>
      <c r="B877" s="408" t="s">
        <v>650</v>
      </c>
      <c r="C877" s="408" t="s">
        <v>650</v>
      </c>
      <c r="D877" s="408" t="s">
        <v>991</v>
      </c>
      <c r="E877" s="408" t="s">
        <v>626</v>
      </c>
      <c r="F877" s="409" t="n">
        <v>400</v>
      </c>
      <c r="G877" s="409" t="n">
        <v>400</v>
      </c>
      <c r="H877" s="410" t="n">
        <v>400</v>
      </c>
    </row>
    <row r="878" customFormat="false" ht="63" hidden="false" customHeight="false" outlineLevel="0" collapsed="false">
      <c r="A878" s="402" t="s">
        <v>2426</v>
      </c>
      <c r="B878" s="403" t="s">
        <v>650</v>
      </c>
      <c r="C878" s="403" t="s">
        <v>650</v>
      </c>
      <c r="D878" s="403" t="s">
        <v>1496</v>
      </c>
      <c r="E878" s="403"/>
      <c r="F878" s="404" t="n">
        <v>3000</v>
      </c>
      <c r="G878" s="404" t="n">
        <v>3200</v>
      </c>
      <c r="H878" s="405" t="n">
        <v>3200</v>
      </c>
    </row>
    <row r="879" customFormat="false" ht="47.25" hidden="false" customHeight="false" outlineLevel="0" collapsed="false">
      <c r="A879" s="407" t="s">
        <v>2427</v>
      </c>
      <c r="B879" s="408" t="s">
        <v>650</v>
      </c>
      <c r="C879" s="408" t="s">
        <v>650</v>
      </c>
      <c r="D879" s="408" t="s">
        <v>1498</v>
      </c>
      <c r="E879" s="408"/>
      <c r="F879" s="409" t="n">
        <v>3000</v>
      </c>
      <c r="G879" s="409" t="n">
        <v>3200</v>
      </c>
      <c r="H879" s="410" t="n">
        <v>3200</v>
      </c>
    </row>
    <row r="880" customFormat="false" ht="78.75" hidden="false" customHeight="false" outlineLevel="0" collapsed="false">
      <c r="A880" s="407" t="s">
        <v>2447</v>
      </c>
      <c r="B880" s="408" t="s">
        <v>650</v>
      </c>
      <c r="C880" s="408" t="s">
        <v>650</v>
      </c>
      <c r="D880" s="408" t="s">
        <v>1502</v>
      </c>
      <c r="E880" s="408"/>
      <c r="F880" s="409" t="n">
        <v>3000</v>
      </c>
      <c r="G880" s="409" t="n">
        <v>3200</v>
      </c>
      <c r="H880" s="410" t="n">
        <v>3200</v>
      </c>
    </row>
    <row r="881" customFormat="false" ht="63" hidden="false" customHeight="false" outlineLevel="0" collapsed="false">
      <c r="A881" s="407" t="s">
        <v>2187</v>
      </c>
      <c r="B881" s="408" t="s">
        <v>650</v>
      </c>
      <c r="C881" s="408" t="s">
        <v>650</v>
      </c>
      <c r="D881" s="408" t="s">
        <v>1502</v>
      </c>
      <c r="E881" s="408" t="s">
        <v>636</v>
      </c>
      <c r="F881" s="409" t="n">
        <v>3000</v>
      </c>
      <c r="G881" s="409" t="n">
        <v>3200</v>
      </c>
      <c r="H881" s="410" t="n">
        <v>3200</v>
      </c>
    </row>
    <row r="882" customFormat="false" ht="47.25" hidden="false" customHeight="false" outlineLevel="0" collapsed="false">
      <c r="A882" s="402" t="s">
        <v>2179</v>
      </c>
      <c r="B882" s="403" t="s">
        <v>650</v>
      </c>
      <c r="C882" s="403" t="s">
        <v>650</v>
      </c>
      <c r="D882" s="403" t="s">
        <v>628</v>
      </c>
      <c r="E882" s="403"/>
      <c r="F882" s="404" t="n">
        <v>1380</v>
      </c>
      <c r="G882" s="404" t="n">
        <v>1380</v>
      </c>
      <c r="H882" s="405" t="n">
        <v>0</v>
      </c>
    </row>
    <row r="883" customFormat="false" ht="63" hidden="false" customHeight="false" outlineLevel="0" collapsed="false">
      <c r="A883" s="407" t="s">
        <v>2180</v>
      </c>
      <c r="B883" s="408" t="s">
        <v>650</v>
      </c>
      <c r="C883" s="408" t="s">
        <v>650</v>
      </c>
      <c r="D883" s="408" t="s">
        <v>630</v>
      </c>
      <c r="E883" s="408"/>
      <c r="F883" s="409" t="n">
        <v>1300</v>
      </c>
      <c r="G883" s="409" t="n">
        <v>1300</v>
      </c>
      <c r="H883" s="410" t="n">
        <v>0</v>
      </c>
    </row>
    <row r="884" customFormat="false" ht="63" hidden="false" customHeight="false" outlineLevel="0" collapsed="false">
      <c r="A884" s="407" t="s">
        <v>2187</v>
      </c>
      <c r="B884" s="408" t="s">
        <v>650</v>
      </c>
      <c r="C884" s="408" t="s">
        <v>650</v>
      </c>
      <c r="D884" s="408" t="s">
        <v>630</v>
      </c>
      <c r="E884" s="408" t="s">
        <v>636</v>
      </c>
      <c r="F884" s="409" t="n">
        <v>1300</v>
      </c>
      <c r="G884" s="409" t="n">
        <v>1300</v>
      </c>
      <c r="H884" s="410" t="n">
        <v>0</v>
      </c>
    </row>
    <row r="885" customFormat="false" ht="47.25" hidden="false" customHeight="false" outlineLevel="0" collapsed="false">
      <c r="A885" s="407" t="s">
        <v>2217</v>
      </c>
      <c r="B885" s="408" t="s">
        <v>650</v>
      </c>
      <c r="C885" s="408" t="s">
        <v>650</v>
      </c>
      <c r="D885" s="408" t="s">
        <v>648</v>
      </c>
      <c r="E885" s="408"/>
      <c r="F885" s="409" t="n">
        <v>80</v>
      </c>
      <c r="G885" s="409" t="n">
        <v>80</v>
      </c>
      <c r="H885" s="410" t="n">
        <v>0</v>
      </c>
    </row>
    <row r="886" customFormat="false" ht="47.25" hidden="false" customHeight="false" outlineLevel="0" collapsed="false">
      <c r="A886" s="407" t="s">
        <v>2135</v>
      </c>
      <c r="B886" s="408" t="s">
        <v>650</v>
      </c>
      <c r="C886" s="408" t="s">
        <v>650</v>
      </c>
      <c r="D886" s="408" t="s">
        <v>648</v>
      </c>
      <c r="E886" s="408" t="s">
        <v>592</v>
      </c>
      <c r="F886" s="409" t="n">
        <v>80</v>
      </c>
      <c r="G886" s="409" t="n">
        <v>80</v>
      </c>
      <c r="H886" s="410" t="n">
        <v>0</v>
      </c>
    </row>
    <row r="887" customFormat="false" ht="47.25" hidden="false" customHeight="false" outlineLevel="0" collapsed="false">
      <c r="A887" s="402" t="s">
        <v>2448</v>
      </c>
      <c r="B887" s="403" t="s">
        <v>650</v>
      </c>
      <c r="C887" s="403" t="s">
        <v>650</v>
      </c>
      <c r="D887" s="403" t="s">
        <v>1524</v>
      </c>
      <c r="E887" s="403"/>
      <c r="F887" s="404" t="n">
        <v>60626.64</v>
      </c>
      <c r="G887" s="404" t="n">
        <v>53661.44</v>
      </c>
      <c r="H887" s="405" t="n">
        <v>53661.44</v>
      </c>
    </row>
    <row r="888" customFormat="false" ht="47.25" hidden="false" customHeight="false" outlineLevel="0" collapsed="false">
      <c r="A888" s="407" t="s">
        <v>2449</v>
      </c>
      <c r="B888" s="408" t="s">
        <v>650</v>
      </c>
      <c r="C888" s="408" t="s">
        <v>650</v>
      </c>
      <c r="D888" s="408" t="s">
        <v>1526</v>
      </c>
      <c r="E888" s="408"/>
      <c r="F888" s="409" t="n">
        <v>7727.6</v>
      </c>
      <c r="G888" s="409" t="n">
        <v>0</v>
      </c>
      <c r="H888" s="410" t="n">
        <v>0</v>
      </c>
    </row>
    <row r="889" customFormat="false" ht="63" hidden="false" customHeight="false" outlineLevel="0" collapsed="false">
      <c r="A889" s="407" t="s">
        <v>2187</v>
      </c>
      <c r="B889" s="408" t="s">
        <v>650</v>
      </c>
      <c r="C889" s="408" t="s">
        <v>650</v>
      </c>
      <c r="D889" s="408" t="s">
        <v>1526</v>
      </c>
      <c r="E889" s="408" t="s">
        <v>636</v>
      </c>
      <c r="F889" s="409" t="n">
        <v>7727.6</v>
      </c>
      <c r="G889" s="409" t="n">
        <v>0</v>
      </c>
      <c r="H889" s="410" t="n">
        <v>0</v>
      </c>
    </row>
    <row r="890" customFormat="false" ht="31.5" hidden="false" customHeight="false" outlineLevel="0" collapsed="false">
      <c r="A890" s="407" t="s">
        <v>2450</v>
      </c>
      <c r="B890" s="408" t="s">
        <v>650</v>
      </c>
      <c r="C890" s="408" t="s">
        <v>650</v>
      </c>
      <c r="D890" s="408" t="s">
        <v>1528</v>
      </c>
      <c r="E890" s="408"/>
      <c r="F890" s="409" t="n">
        <v>36474.08</v>
      </c>
      <c r="G890" s="409" t="n">
        <v>32726.32</v>
      </c>
      <c r="H890" s="410" t="n">
        <v>32726.32</v>
      </c>
    </row>
    <row r="891" customFormat="false" ht="78.75" hidden="false" customHeight="false" outlineLevel="0" collapsed="false">
      <c r="A891" s="407" t="s">
        <v>2451</v>
      </c>
      <c r="B891" s="408" t="s">
        <v>650</v>
      </c>
      <c r="C891" s="408" t="s">
        <v>650</v>
      </c>
      <c r="D891" s="408" t="s">
        <v>1530</v>
      </c>
      <c r="E891" s="408"/>
      <c r="F891" s="409" t="n">
        <v>34624.08</v>
      </c>
      <c r="G891" s="409" t="n">
        <v>29876.32</v>
      </c>
      <c r="H891" s="410" t="n">
        <v>29876.32</v>
      </c>
    </row>
    <row r="892" customFormat="false" ht="63" hidden="false" customHeight="false" outlineLevel="0" collapsed="false">
      <c r="A892" s="407" t="s">
        <v>2187</v>
      </c>
      <c r="B892" s="408" t="s">
        <v>650</v>
      </c>
      <c r="C892" s="408" t="s">
        <v>650</v>
      </c>
      <c r="D892" s="408" t="s">
        <v>1530</v>
      </c>
      <c r="E892" s="408" t="s">
        <v>636</v>
      </c>
      <c r="F892" s="409" t="n">
        <v>34624.08</v>
      </c>
      <c r="G892" s="409" t="n">
        <v>29876.32</v>
      </c>
      <c r="H892" s="410" t="n">
        <v>29876.32</v>
      </c>
    </row>
    <row r="893" customFormat="false" ht="47.25" hidden="false" customHeight="false" outlineLevel="0" collapsed="false">
      <c r="A893" s="407" t="s">
        <v>2452</v>
      </c>
      <c r="B893" s="408" t="s">
        <v>650</v>
      </c>
      <c r="C893" s="408" t="s">
        <v>650</v>
      </c>
      <c r="D893" s="408" t="s">
        <v>1532</v>
      </c>
      <c r="E893" s="408"/>
      <c r="F893" s="409" t="n">
        <v>1850</v>
      </c>
      <c r="G893" s="409" t="n">
        <v>2850</v>
      </c>
      <c r="H893" s="410" t="n">
        <v>2850</v>
      </c>
    </row>
    <row r="894" customFormat="false" ht="47.25" hidden="false" customHeight="false" outlineLevel="0" collapsed="false">
      <c r="A894" s="407" t="s">
        <v>2135</v>
      </c>
      <c r="B894" s="408" t="s">
        <v>650</v>
      </c>
      <c r="C894" s="408" t="s">
        <v>650</v>
      </c>
      <c r="D894" s="408" t="s">
        <v>1532</v>
      </c>
      <c r="E894" s="408" t="s">
        <v>592</v>
      </c>
      <c r="F894" s="409" t="n">
        <v>400</v>
      </c>
      <c r="G894" s="409" t="n">
        <v>400</v>
      </c>
      <c r="H894" s="410" t="n">
        <v>400</v>
      </c>
    </row>
    <row r="895" customFormat="false" ht="63" hidden="false" customHeight="false" outlineLevel="0" collapsed="false">
      <c r="A895" s="407" t="s">
        <v>2187</v>
      </c>
      <c r="B895" s="408" t="s">
        <v>650</v>
      </c>
      <c r="C895" s="408" t="s">
        <v>650</v>
      </c>
      <c r="D895" s="408" t="s">
        <v>1532</v>
      </c>
      <c r="E895" s="408" t="s">
        <v>636</v>
      </c>
      <c r="F895" s="409" t="n">
        <v>1000</v>
      </c>
      <c r="G895" s="409" t="n">
        <v>2000</v>
      </c>
      <c r="H895" s="410" t="n">
        <v>2000</v>
      </c>
    </row>
    <row r="896" customFormat="false" ht="31.5" hidden="false" customHeight="false" outlineLevel="0" collapsed="false">
      <c r="A896" s="407" t="s">
        <v>2136</v>
      </c>
      <c r="B896" s="408" t="s">
        <v>650</v>
      </c>
      <c r="C896" s="408" t="s">
        <v>650</v>
      </c>
      <c r="D896" s="408" t="s">
        <v>1532</v>
      </c>
      <c r="E896" s="408" t="s">
        <v>594</v>
      </c>
      <c r="F896" s="409" t="n">
        <v>450</v>
      </c>
      <c r="G896" s="409" t="n">
        <v>450</v>
      </c>
      <c r="H896" s="410" t="n">
        <v>450</v>
      </c>
    </row>
    <row r="897" customFormat="false" ht="63" hidden="false" customHeight="false" outlineLevel="0" collapsed="false">
      <c r="A897" s="407" t="s">
        <v>2453</v>
      </c>
      <c r="B897" s="408" t="s">
        <v>650</v>
      </c>
      <c r="C897" s="408" t="s">
        <v>650</v>
      </c>
      <c r="D897" s="408" t="s">
        <v>1534</v>
      </c>
      <c r="E897" s="408"/>
      <c r="F897" s="409" t="n">
        <v>16424.96</v>
      </c>
      <c r="G897" s="409" t="n">
        <v>20935.12</v>
      </c>
      <c r="H897" s="410" t="n">
        <v>20935.12</v>
      </c>
    </row>
    <row r="898" customFormat="false" ht="78.75" hidden="false" customHeight="false" outlineLevel="0" collapsed="false">
      <c r="A898" s="407" t="s">
        <v>2451</v>
      </c>
      <c r="B898" s="408" t="s">
        <v>650</v>
      </c>
      <c r="C898" s="408" t="s">
        <v>650</v>
      </c>
      <c r="D898" s="408" t="s">
        <v>1535</v>
      </c>
      <c r="E898" s="408"/>
      <c r="F898" s="409" t="n">
        <v>11314.96</v>
      </c>
      <c r="G898" s="409" t="n">
        <v>16235.12</v>
      </c>
      <c r="H898" s="410" t="n">
        <v>16235.12</v>
      </c>
    </row>
    <row r="899" customFormat="false" ht="63" hidden="false" customHeight="false" outlineLevel="0" collapsed="false">
      <c r="A899" s="407" t="s">
        <v>2187</v>
      </c>
      <c r="B899" s="408" t="s">
        <v>650</v>
      </c>
      <c r="C899" s="408" t="s">
        <v>650</v>
      </c>
      <c r="D899" s="408" t="s">
        <v>1535</v>
      </c>
      <c r="E899" s="408" t="s">
        <v>636</v>
      </c>
      <c r="F899" s="409" t="n">
        <v>11314.96</v>
      </c>
      <c r="G899" s="409" t="n">
        <v>16235.12</v>
      </c>
      <c r="H899" s="410" t="n">
        <v>16235.12</v>
      </c>
    </row>
    <row r="900" customFormat="false" ht="78.75" hidden="false" customHeight="false" outlineLevel="0" collapsed="false">
      <c r="A900" s="407" t="s">
        <v>2447</v>
      </c>
      <c r="B900" s="408" t="s">
        <v>650</v>
      </c>
      <c r="C900" s="408" t="s">
        <v>650</v>
      </c>
      <c r="D900" s="408" t="s">
        <v>1536</v>
      </c>
      <c r="E900" s="408"/>
      <c r="F900" s="409" t="n">
        <v>5110</v>
      </c>
      <c r="G900" s="409" t="n">
        <v>4200</v>
      </c>
      <c r="H900" s="410" t="n">
        <v>4200</v>
      </c>
    </row>
    <row r="901" customFormat="false" ht="63" hidden="false" customHeight="false" outlineLevel="0" collapsed="false">
      <c r="A901" s="407" t="s">
        <v>2187</v>
      </c>
      <c r="B901" s="408" t="s">
        <v>650</v>
      </c>
      <c r="C901" s="408" t="s">
        <v>650</v>
      </c>
      <c r="D901" s="408" t="s">
        <v>1536</v>
      </c>
      <c r="E901" s="408" t="s">
        <v>636</v>
      </c>
      <c r="F901" s="409" t="n">
        <v>5110</v>
      </c>
      <c r="G901" s="409" t="n">
        <v>4200</v>
      </c>
      <c r="H901" s="410" t="n">
        <v>4200</v>
      </c>
    </row>
    <row r="902" customFormat="false" ht="63" hidden="false" customHeight="false" outlineLevel="0" collapsed="false">
      <c r="A902" s="407" t="s">
        <v>2454</v>
      </c>
      <c r="B902" s="408" t="s">
        <v>650</v>
      </c>
      <c r="C902" s="408" t="s">
        <v>650</v>
      </c>
      <c r="D902" s="408" t="s">
        <v>1648</v>
      </c>
      <c r="E902" s="408"/>
      <c r="F902" s="409" t="n">
        <v>0</v>
      </c>
      <c r="G902" s="409" t="n">
        <v>500</v>
      </c>
      <c r="H902" s="410" t="n">
        <v>500</v>
      </c>
    </row>
    <row r="903" customFormat="false" ht="63" hidden="false" customHeight="false" outlineLevel="0" collapsed="false">
      <c r="A903" s="407" t="s">
        <v>2187</v>
      </c>
      <c r="B903" s="408" t="s">
        <v>650</v>
      </c>
      <c r="C903" s="408" t="s">
        <v>650</v>
      </c>
      <c r="D903" s="408" t="s">
        <v>1648</v>
      </c>
      <c r="E903" s="408" t="s">
        <v>636</v>
      </c>
      <c r="F903" s="409" t="n">
        <v>0</v>
      </c>
      <c r="G903" s="409" t="n">
        <v>500</v>
      </c>
      <c r="H903" s="410" t="n">
        <v>500</v>
      </c>
    </row>
    <row r="904" customFormat="false" ht="47.25" hidden="false" customHeight="false" outlineLevel="0" collapsed="false">
      <c r="A904" s="402" t="s">
        <v>2131</v>
      </c>
      <c r="B904" s="403" t="s">
        <v>650</v>
      </c>
      <c r="C904" s="403" t="s">
        <v>650</v>
      </c>
      <c r="D904" s="403" t="s">
        <v>582</v>
      </c>
      <c r="E904" s="403"/>
      <c r="F904" s="404" t="n">
        <v>540</v>
      </c>
      <c r="G904" s="404" t="n">
        <v>740</v>
      </c>
      <c r="H904" s="405" t="n">
        <v>380</v>
      </c>
    </row>
    <row r="905" customFormat="false" ht="63" hidden="false" customHeight="false" outlineLevel="0" collapsed="false">
      <c r="A905" s="407" t="s">
        <v>2201</v>
      </c>
      <c r="B905" s="408" t="s">
        <v>650</v>
      </c>
      <c r="C905" s="408" t="s">
        <v>650</v>
      </c>
      <c r="D905" s="408" t="s">
        <v>1193</v>
      </c>
      <c r="E905" s="408"/>
      <c r="F905" s="409" t="n">
        <v>540</v>
      </c>
      <c r="G905" s="409" t="n">
        <v>740</v>
      </c>
      <c r="H905" s="410" t="n">
        <v>380</v>
      </c>
    </row>
    <row r="906" customFormat="false" ht="63" hidden="false" customHeight="false" outlineLevel="0" collapsed="false">
      <c r="A906" s="407" t="s">
        <v>2187</v>
      </c>
      <c r="B906" s="408" t="s">
        <v>650</v>
      </c>
      <c r="C906" s="408" t="s">
        <v>650</v>
      </c>
      <c r="D906" s="408" t="s">
        <v>1193</v>
      </c>
      <c r="E906" s="408" t="s">
        <v>636</v>
      </c>
      <c r="F906" s="409" t="n">
        <v>540</v>
      </c>
      <c r="G906" s="409" t="n">
        <v>740</v>
      </c>
      <c r="H906" s="410" t="n">
        <v>380</v>
      </c>
    </row>
    <row r="907" customFormat="false" ht="31.5" hidden="false" customHeight="false" outlineLevel="0" collapsed="false">
      <c r="A907" s="402" t="s">
        <v>2455</v>
      </c>
      <c r="B907" s="403" t="s">
        <v>650</v>
      </c>
      <c r="C907" s="403" t="s">
        <v>734</v>
      </c>
      <c r="D907" s="403"/>
      <c r="E907" s="403"/>
      <c r="F907" s="404" t="n">
        <v>169252.16</v>
      </c>
      <c r="G907" s="404" t="n">
        <v>176657.76</v>
      </c>
      <c r="H907" s="405" t="n">
        <v>149468.13</v>
      </c>
    </row>
    <row r="908" customFormat="false" ht="47.25" hidden="false" customHeight="false" outlineLevel="0" collapsed="false">
      <c r="A908" s="402" t="s">
        <v>2404</v>
      </c>
      <c r="B908" s="403" t="s">
        <v>650</v>
      </c>
      <c r="C908" s="403" t="s">
        <v>734</v>
      </c>
      <c r="D908" s="403" t="s">
        <v>1342</v>
      </c>
      <c r="E908" s="403"/>
      <c r="F908" s="404" t="n">
        <v>120512.76</v>
      </c>
      <c r="G908" s="404" t="n">
        <v>127950.36</v>
      </c>
      <c r="H908" s="405" t="n">
        <v>100104.43</v>
      </c>
    </row>
    <row r="909" customFormat="false" ht="31.5" hidden="false" customHeight="false" outlineLevel="0" collapsed="false">
      <c r="A909" s="407" t="s">
        <v>2134</v>
      </c>
      <c r="B909" s="408" t="s">
        <v>650</v>
      </c>
      <c r="C909" s="408" t="s">
        <v>734</v>
      </c>
      <c r="D909" s="408" t="s">
        <v>1391</v>
      </c>
      <c r="E909" s="408"/>
      <c r="F909" s="409" t="n">
        <v>29038.4</v>
      </c>
      <c r="G909" s="409" t="n">
        <v>28911.2</v>
      </c>
      <c r="H909" s="410" t="n">
        <v>28798.2</v>
      </c>
    </row>
    <row r="910" customFormat="false" ht="126" hidden="false" customHeight="false" outlineLevel="0" collapsed="false">
      <c r="A910" s="407" t="s">
        <v>2129</v>
      </c>
      <c r="B910" s="408" t="s">
        <v>650</v>
      </c>
      <c r="C910" s="408" t="s">
        <v>734</v>
      </c>
      <c r="D910" s="408" t="s">
        <v>1391</v>
      </c>
      <c r="E910" s="408" t="s">
        <v>586</v>
      </c>
      <c r="F910" s="409" t="n">
        <v>22923.58</v>
      </c>
      <c r="G910" s="409" t="n">
        <v>23154.48</v>
      </c>
      <c r="H910" s="410" t="n">
        <v>23154.48</v>
      </c>
    </row>
    <row r="911" customFormat="false" ht="47.25" hidden="false" customHeight="false" outlineLevel="0" collapsed="false">
      <c r="A911" s="407" t="s">
        <v>2135</v>
      </c>
      <c r="B911" s="408" t="s">
        <v>650</v>
      </c>
      <c r="C911" s="408" t="s">
        <v>734</v>
      </c>
      <c r="D911" s="408" t="s">
        <v>1391</v>
      </c>
      <c r="E911" s="408" t="s">
        <v>592</v>
      </c>
      <c r="F911" s="409" t="n">
        <v>6091.82</v>
      </c>
      <c r="G911" s="409" t="n">
        <v>5736.72</v>
      </c>
      <c r="H911" s="410" t="n">
        <v>5623.72</v>
      </c>
    </row>
    <row r="912" customFormat="false" ht="31.5" hidden="false" customHeight="false" outlineLevel="0" collapsed="false">
      <c r="A912" s="407" t="s">
        <v>2136</v>
      </c>
      <c r="B912" s="408" t="s">
        <v>650</v>
      </c>
      <c r="C912" s="408" t="s">
        <v>734</v>
      </c>
      <c r="D912" s="408" t="s">
        <v>1391</v>
      </c>
      <c r="E912" s="408" t="s">
        <v>594</v>
      </c>
      <c r="F912" s="409" t="n">
        <v>23</v>
      </c>
      <c r="G912" s="409" t="n">
        <v>20</v>
      </c>
      <c r="H912" s="410" t="n">
        <v>20</v>
      </c>
    </row>
    <row r="913" customFormat="false" ht="31.5" hidden="false" customHeight="false" outlineLevel="0" collapsed="false">
      <c r="A913" s="407" t="s">
        <v>2411</v>
      </c>
      <c r="B913" s="408" t="s">
        <v>650</v>
      </c>
      <c r="C913" s="408" t="s">
        <v>734</v>
      </c>
      <c r="D913" s="408" t="s">
        <v>1352</v>
      </c>
      <c r="E913" s="408"/>
      <c r="F913" s="409" t="n">
        <v>20028.38</v>
      </c>
      <c r="G913" s="409" t="n">
        <v>40187.9</v>
      </c>
      <c r="H913" s="410" t="n">
        <v>27856.9</v>
      </c>
    </row>
    <row r="914" customFormat="false" ht="47.25" hidden="false" customHeight="false" outlineLevel="0" collapsed="false">
      <c r="A914" s="407" t="s">
        <v>2135</v>
      </c>
      <c r="B914" s="408" t="s">
        <v>650</v>
      </c>
      <c r="C914" s="408" t="s">
        <v>734</v>
      </c>
      <c r="D914" s="408" t="s">
        <v>1352</v>
      </c>
      <c r="E914" s="408" t="s">
        <v>592</v>
      </c>
      <c r="F914" s="409" t="n">
        <v>0</v>
      </c>
      <c r="G914" s="409" t="n">
        <v>433.6</v>
      </c>
      <c r="H914" s="410" t="n">
        <v>433.6</v>
      </c>
    </row>
    <row r="915" customFormat="false" ht="63" hidden="false" customHeight="false" outlineLevel="0" collapsed="false">
      <c r="A915" s="407" t="s">
        <v>2187</v>
      </c>
      <c r="B915" s="408" t="s">
        <v>650</v>
      </c>
      <c r="C915" s="408" t="s">
        <v>734</v>
      </c>
      <c r="D915" s="408" t="s">
        <v>1352</v>
      </c>
      <c r="E915" s="408" t="s">
        <v>636</v>
      </c>
      <c r="F915" s="409" t="n">
        <v>5028.38</v>
      </c>
      <c r="G915" s="409" t="n">
        <v>5593.98</v>
      </c>
      <c r="H915" s="410" t="n">
        <v>5593.98</v>
      </c>
    </row>
    <row r="916" customFormat="false" ht="63" hidden="false" customHeight="false" outlineLevel="0" collapsed="false">
      <c r="A916" s="407" t="s">
        <v>2456</v>
      </c>
      <c r="B916" s="408" t="s">
        <v>650</v>
      </c>
      <c r="C916" s="408" t="s">
        <v>734</v>
      </c>
      <c r="D916" s="408" t="s">
        <v>1644</v>
      </c>
      <c r="E916" s="408"/>
      <c r="F916" s="409" t="n">
        <v>0</v>
      </c>
      <c r="G916" s="409" t="n">
        <v>19160.32</v>
      </c>
      <c r="H916" s="410" t="n">
        <v>6829.32</v>
      </c>
    </row>
    <row r="917" customFormat="false" ht="63" hidden="false" customHeight="false" outlineLevel="0" collapsed="false">
      <c r="A917" s="407" t="s">
        <v>2187</v>
      </c>
      <c r="B917" s="408" t="s">
        <v>650</v>
      </c>
      <c r="C917" s="408" t="s">
        <v>734</v>
      </c>
      <c r="D917" s="408" t="s">
        <v>1644</v>
      </c>
      <c r="E917" s="408" t="s">
        <v>636</v>
      </c>
      <c r="F917" s="409" t="n">
        <v>0</v>
      </c>
      <c r="G917" s="409" t="n">
        <v>19160.32</v>
      </c>
      <c r="H917" s="410" t="n">
        <v>6829.32</v>
      </c>
    </row>
    <row r="918" customFormat="false" ht="78.75" hidden="false" customHeight="false" outlineLevel="0" collapsed="false">
      <c r="A918" s="407" t="s">
        <v>2457</v>
      </c>
      <c r="B918" s="408" t="s">
        <v>650</v>
      </c>
      <c r="C918" s="408" t="s">
        <v>734</v>
      </c>
      <c r="D918" s="408" t="s">
        <v>1393</v>
      </c>
      <c r="E918" s="408"/>
      <c r="F918" s="409" t="n">
        <v>15000</v>
      </c>
      <c r="G918" s="409" t="n">
        <v>15000</v>
      </c>
      <c r="H918" s="410" t="n">
        <v>15000</v>
      </c>
    </row>
    <row r="919" customFormat="false" ht="31.5" hidden="false" customHeight="false" outlineLevel="0" collapsed="false">
      <c r="A919" s="407" t="s">
        <v>2138</v>
      </c>
      <c r="B919" s="408" t="s">
        <v>650</v>
      </c>
      <c r="C919" s="408" t="s">
        <v>734</v>
      </c>
      <c r="D919" s="408" t="s">
        <v>1393</v>
      </c>
      <c r="E919" s="408" t="s">
        <v>598</v>
      </c>
      <c r="F919" s="409" t="n">
        <v>15000</v>
      </c>
      <c r="G919" s="409" t="n">
        <v>15000</v>
      </c>
      <c r="H919" s="410" t="n">
        <v>15000</v>
      </c>
    </row>
    <row r="920" customFormat="false" ht="47.25" hidden="false" customHeight="false" outlineLevel="0" collapsed="false">
      <c r="A920" s="407" t="s">
        <v>2405</v>
      </c>
      <c r="B920" s="408" t="s">
        <v>650</v>
      </c>
      <c r="C920" s="408" t="s">
        <v>734</v>
      </c>
      <c r="D920" s="408" t="s">
        <v>1344</v>
      </c>
      <c r="E920" s="408"/>
      <c r="F920" s="409" t="n">
        <v>63045.98</v>
      </c>
      <c r="G920" s="409" t="n">
        <v>55351.26</v>
      </c>
      <c r="H920" s="410" t="n">
        <v>39949.33</v>
      </c>
    </row>
    <row r="921" customFormat="false" ht="47.25" hidden="false" customHeight="false" outlineLevel="0" collapsed="false">
      <c r="A921" s="407" t="s">
        <v>2135</v>
      </c>
      <c r="B921" s="408" t="s">
        <v>650</v>
      </c>
      <c r="C921" s="408" t="s">
        <v>734</v>
      </c>
      <c r="D921" s="408" t="s">
        <v>1344</v>
      </c>
      <c r="E921" s="408" t="s">
        <v>592</v>
      </c>
      <c r="F921" s="409" t="n">
        <v>0</v>
      </c>
      <c r="G921" s="409" t="n">
        <v>10</v>
      </c>
      <c r="H921" s="410" t="n">
        <v>10</v>
      </c>
    </row>
    <row r="922" customFormat="false" ht="31.5" hidden="false" customHeight="false" outlineLevel="0" collapsed="false">
      <c r="A922" s="407" t="s">
        <v>2138</v>
      </c>
      <c r="B922" s="408" t="s">
        <v>650</v>
      </c>
      <c r="C922" s="408" t="s">
        <v>734</v>
      </c>
      <c r="D922" s="408" t="s">
        <v>1344</v>
      </c>
      <c r="E922" s="408" t="s">
        <v>598</v>
      </c>
      <c r="F922" s="409" t="n">
        <v>3300</v>
      </c>
      <c r="G922" s="409" t="n">
        <v>3100</v>
      </c>
      <c r="H922" s="410" t="n">
        <v>3100</v>
      </c>
    </row>
    <row r="923" customFormat="false" ht="47.25" hidden="false" customHeight="false" outlineLevel="0" collapsed="false">
      <c r="A923" s="407" t="s">
        <v>2322</v>
      </c>
      <c r="B923" s="408" t="s">
        <v>650</v>
      </c>
      <c r="C923" s="408" t="s">
        <v>734</v>
      </c>
      <c r="D923" s="408" t="s">
        <v>1344</v>
      </c>
      <c r="E923" s="408" t="s">
        <v>701</v>
      </c>
      <c r="F923" s="409" t="n">
        <v>18900</v>
      </c>
      <c r="G923" s="409" t="n">
        <v>16014.83</v>
      </c>
      <c r="H923" s="410" t="n">
        <v>0</v>
      </c>
    </row>
    <row r="924" customFormat="false" ht="63" hidden="false" customHeight="false" outlineLevel="0" collapsed="false">
      <c r="A924" s="407" t="s">
        <v>2187</v>
      </c>
      <c r="B924" s="408" t="s">
        <v>650</v>
      </c>
      <c r="C924" s="408" t="s">
        <v>734</v>
      </c>
      <c r="D924" s="408" t="s">
        <v>1344</v>
      </c>
      <c r="E924" s="408" t="s">
        <v>636</v>
      </c>
      <c r="F924" s="409" t="n">
        <v>4600</v>
      </c>
      <c r="G924" s="409" t="n">
        <v>4800</v>
      </c>
      <c r="H924" s="410" t="n">
        <v>4800</v>
      </c>
    </row>
    <row r="925" customFormat="false" ht="173.25" hidden="false" customHeight="false" outlineLevel="0" collapsed="false">
      <c r="A925" s="407" t="s">
        <v>2458</v>
      </c>
      <c r="B925" s="408" t="s">
        <v>650</v>
      </c>
      <c r="C925" s="408" t="s">
        <v>734</v>
      </c>
      <c r="D925" s="408" t="s">
        <v>1395</v>
      </c>
      <c r="E925" s="408"/>
      <c r="F925" s="409" t="n">
        <v>13276</v>
      </c>
      <c r="G925" s="409" t="n">
        <v>13276</v>
      </c>
      <c r="H925" s="410" t="n">
        <v>13276</v>
      </c>
    </row>
    <row r="926" customFormat="false" ht="31.5" hidden="false" customHeight="false" outlineLevel="0" collapsed="false">
      <c r="A926" s="407" t="s">
        <v>2138</v>
      </c>
      <c r="B926" s="408" t="s">
        <v>650</v>
      </c>
      <c r="C926" s="408" t="s">
        <v>734</v>
      </c>
      <c r="D926" s="408" t="s">
        <v>1395</v>
      </c>
      <c r="E926" s="408" t="s">
        <v>598</v>
      </c>
      <c r="F926" s="409" t="n">
        <v>13276</v>
      </c>
      <c r="G926" s="409" t="n">
        <v>13276</v>
      </c>
      <c r="H926" s="410" t="n">
        <v>13276</v>
      </c>
    </row>
    <row r="927" customFormat="false" ht="78.75" hidden="false" customHeight="false" outlineLevel="0" collapsed="false">
      <c r="A927" s="407" t="s">
        <v>2459</v>
      </c>
      <c r="B927" s="408" t="s">
        <v>650</v>
      </c>
      <c r="C927" s="408" t="s">
        <v>734</v>
      </c>
      <c r="D927" s="408" t="s">
        <v>1397</v>
      </c>
      <c r="E927" s="408"/>
      <c r="F927" s="409" t="n">
        <v>11821.88</v>
      </c>
      <c r="G927" s="409" t="n">
        <v>11531.03</v>
      </c>
      <c r="H927" s="410" t="n">
        <v>11531.03</v>
      </c>
    </row>
    <row r="928" customFormat="false" ht="63" hidden="false" customHeight="false" outlineLevel="0" collapsed="false">
      <c r="A928" s="407" t="s">
        <v>2187</v>
      </c>
      <c r="B928" s="408" t="s">
        <v>650</v>
      </c>
      <c r="C928" s="408" t="s">
        <v>734</v>
      </c>
      <c r="D928" s="408" t="s">
        <v>1397</v>
      </c>
      <c r="E928" s="408" t="s">
        <v>636</v>
      </c>
      <c r="F928" s="409" t="n">
        <v>11821.88</v>
      </c>
      <c r="G928" s="409" t="n">
        <v>11531.03</v>
      </c>
      <c r="H928" s="410" t="n">
        <v>11531.03</v>
      </c>
    </row>
    <row r="929" customFormat="false" ht="126" hidden="false" customHeight="false" outlineLevel="0" collapsed="false">
      <c r="A929" s="407" t="s">
        <v>2460</v>
      </c>
      <c r="B929" s="408" t="s">
        <v>650</v>
      </c>
      <c r="C929" s="408" t="s">
        <v>734</v>
      </c>
      <c r="D929" s="408" t="s">
        <v>1399</v>
      </c>
      <c r="E929" s="408"/>
      <c r="F929" s="409" t="n">
        <v>5959.1</v>
      </c>
      <c r="G929" s="409" t="n">
        <v>5819.4</v>
      </c>
      <c r="H929" s="410" t="n">
        <v>6432.3</v>
      </c>
    </row>
    <row r="930" customFormat="false" ht="126" hidden="false" customHeight="false" outlineLevel="0" collapsed="false">
      <c r="A930" s="407" t="s">
        <v>2129</v>
      </c>
      <c r="B930" s="408" t="s">
        <v>650</v>
      </c>
      <c r="C930" s="408" t="s">
        <v>734</v>
      </c>
      <c r="D930" s="408" t="s">
        <v>1399</v>
      </c>
      <c r="E930" s="408" t="s">
        <v>586</v>
      </c>
      <c r="F930" s="409" t="n">
        <v>3972</v>
      </c>
      <c r="G930" s="409" t="n">
        <v>3972</v>
      </c>
      <c r="H930" s="410" t="n">
        <v>3972</v>
      </c>
    </row>
    <row r="931" customFormat="false" ht="47.25" hidden="false" customHeight="false" outlineLevel="0" collapsed="false">
      <c r="A931" s="407" t="s">
        <v>2135</v>
      </c>
      <c r="B931" s="408" t="s">
        <v>650</v>
      </c>
      <c r="C931" s="408" t="s">
        <v>734</v>
      </c>
      <c r="D931" s="408" t="s">
        <v>1399</v>
      </c>
      <c r="E931" s="408" t="s">
        <v>592</v>
      </c>
      <c r="F931" s="409" t="n">
        <v>1387.1</v>
      </c>
      <c r="G931" s="409" t="n">
        <v>1247.4</v>
      </c>
      <c r="H931" s="410" t="n">
        <v>1860.3</v>
      </c>
    </row>
    <row r="932" customFormat="false" ht="63" hidden="false" customHeight="false" outlineLevel="0" collapsed="false">
      <c r="A932" s="407" t="s">
        <v>2187</v>
      </c>
      <c r="B932" s="408" t="s">
        <v>650</v>
      </c>
      <c r="C932" s="408" t="s">
        <v>734</v>
      </c>
      <c r="D932" s="408" t="s">
        <v>1399</v>
      </c>
      <c r="E932" s="408" t="s">
        <v>636</v>
      </c>
      <c r="F932" s="409" t="n">
        <v>600</v>
      </c>
      <c r="G932" s="409" t="n">
        <v>600</v>
      </c>
      <c r="H932" s="410" t="n">
        <v>600</v>
      </c>
    </row>
    <row r="933" customFormat="false" ht="47.25" hidden="false" customHeight="false" outlineLevel="0" collapsed="false">
      <c r="A933" s="407" t="s">
        <v>2461</v>
      </c>
      <c r="B933" s="408" t="s">
        <v>650</v>
      </c>
      <c r="C933" s="408" t="s">
        <v>734</v>
      </c>
      <c r="D933" s="408" t="s">
        <v>1401</v>
      </c>
      <c r="E933" s="408"/>
      <c r="F933" s="409" t="n">
        <v>200</v>
      </c>
      <c r="G933" s="409" t="n">
        <v>100</v>
      </c>
      <c r="H933" s="410" t="n">
        <v>100</v>
      </c>
    </row>
    <row r="934" customFormat="false" ht="63" hidden="false" customHeight="false" outlineLevel="0" collapsed="false">
      <c r="A934" s="407" t="s">
        <v>2187</v>
      </c>
      <c r="B934" s="408" t="s">
        <v>650</v>
      </c>
      <c r="C934" s="408" t="s">
        <v>734</v>
      </c>
      <c r="D934" s="408" t="s">
        <v>1401</v>
      </c>
      <c r="E934" s="408" t="s">
        <v>636</v>
      </c>
      <c r="F934" s="409" t="n">
        <v>200</v>
      </c>
      <c r="G934" s="409" t="n">
        <v>100</v>
      </c>
      <c r="H934" s="410" t="n">
        <v>100</v>
      </c>
    </row>
    <row r="935" customFormat="false" ht="47.25" hidden="false" customHeight="false" outlineLevel="0" collapsed="false">
      <c r="A935" s="407" t="s">
        <v>2462</v>
      </c>
      <c r="B935" s="408" t="s">
        <v>650</v>
      </c>
      <c r="C935" s="408" t="s">
        <v>734</v>
      </c>
      <c r="D935" s="408" t="s">
        <v>1403</v>
      </c>
      <c r="E935" s="408"/>
      <c r="F935" s="409" t="n">
        <v>700</v>
      </c>
      <c r="G935" s="409" t="n">
        <v>700</v>
      </c>
      <c r="H935" s="410" t="n">
        <v>700</v>
      </c>
    </row>
    <row r="936" customFormat="false" ht="15.75" hidden="false" customHeight="false" outlineLevel="0" collapsed="false">
      <c r="A936" s="407" t="s">
        <v>2148</v>
      </c>
      <c r="B936" s="408" t="s">
        <v>650</v>
      </c>
      <c r="C936" s="408" t="s">
        <v>734</v>
      </c>
      <c r="D936" s="408" t="s">
        <v>1403</v>
      </c>
      <c r="E936" s="408" t="s">
        <v>626</v>
      </c>
      <c r="F936" s="409" t="n">
        <v>700</v>
      </c>
      <c r="G936" s="409" t="n">
        <v>700</v>
      </c>
      <c r="H936" s="410" t="n">
        <v>700</v>
      </c>
    </row>
    <row r="937" customFormat="false" ht="110.25" hidden="false" customHeight="false" outlineLevel="0" collapsed="false">
      <c r="A937" s="407" t="s">
        <v>2463</v>
      </c>
      <c r="B937" s="408" t="s">
        <v>650</v>
      </c>
      <c r="C937" s="408" t="s">
        <v>734</v>
      </c>
      <c r="D937" s="408" t="s">
        <v>1405</v>
      </c>
      <c r="E937" s="408"/>
      <c r="F937" s="409" t="n">
        <v>4289</v>
      </c>
      <c r="G937" s="409" t="n">
        <v>0</v>
      </c>
      <c r="H937" s="410" t="n">
        <v>0</v>
      </c>
    </row>
    <row r="938" customFormat="false" ht="15.75" hidden="false" customHeight="false" outlineLevel="0" collapsed="false">
      <c r="A938" s="407" t="s">
        <v>2148</v>
      </c>
      <c r="B938" s="408" t="s">
        <v>650</v>
      </c>
      <c r="C938" s="408" t="s">
        <v>734</v>
      </c>
      <c r="D938" s="408" t="s">
        <v>1405</v>
      </c>
      <c r="E938" s="408" t="s">
        <v>626</v>
      </c>
      <c r="F938" s="409" t="n">
        <v>4289</v>
      </c>
      <c r="G938" s="409" t="n">
        <v>0</v>
      </c>
      <c r="H938" s="410" t="n">
        <v>0</v>
      </c>
    </row>
    <row r="939" customFormat="false" ht="63" hidden="false" customHeight="false" outlineLevel="0" collapsed="false">
      <c r="A939" s="407" t="s">
        <v>2420</v>
      </c>
      <c r="B939" s="408" t="s">
        <v>650</v>
      </c>
      <c r="C939" s="408" t="s">
        <v>734</v>
      </c>
      <c r="D939" s="408" t="s">
        <v>1368</v>
      </c>
      <c r="E939" s="408"/>
      <c r="F939" s="409" t="n">
        <v>8400</v>
      </c>
      <c r="G939" s="409" t="n">
        <v>3500</v>
      </c>
      <c r="H939" s="410" t="n">
        <v>3500</v>
      </c>
    </row>
    <row r="940" customFormat="false" ht="47.25" hidden="false" customHeight="false" outlineLevel="0" collapsed="false">
      <c r="A940" s="407" t="s">
        <v>2135</v>
      </c>
      <c r="B940" s="408" t="s">
        <v>650</v>
      </c>
      <c r="C940" s="408" t="s">
        <v>734</v>
      </c>
      <c r="D940" s="408" t="s">
        <v>1368</v>
      </c>
      <c r="E940" s="408" t="s">
        <v>592</v>
      </c>
      <c r="F940" s="409" t="n">
        <v>6000</v>
      </c>
      <c r="G940" s="409" t="n">
        <v>1000</v>
      </c>
      <c r="H940" s="410" t="n">
        <v>1000</v>
      </c>
    </row>
    <row r="941" customFormat="false" ht="63" hidden="false" customHeight="false" outlineLevel="0" collapsed="false">
      <c r="A941" s="407" t="s">
        <v>2187</v>
      </c>
      <c r="B941" s="408" t="s">
        <v>650</v>
      </c>
      <c r="C941" s="408" t="s">
        <v>734</v>
      </c>
      <c r="D941" s="408" t="s">
        <v>1368</v>
      </c>
      <c r="E941" s="408" t="s">
        <v>636</v>
      </c>
      <c r="F941" s="409" t="n">
        <v>2400</v>
      </c>
      <c r="G941" s="409" t="n">
        <v>2500</v>
      </c>
      <c r="H941" s="410" t="n">
        <v>2500</v>
      </c>
    </row>
    <row r="942" customFormat="false" ht="63" hidden="false" customHeight="false" outlineLevel="0" collapsed="false">
      <c r="A942" s="402" t="s">
        <v>2171</v>
      </c>
      <c r="B942" s="403" t="s">
        <v>650</v>
      </c>
      <c r="C942" s="403" t="s">
        <v>734</v>
      </c>
      <c r="D942" s="403" t="s">
        <v>620</v>
      </c>
      <c r="E942" s="403"/>
      <c r="F942" s="404" t="n">
        <v>15500</v>
      </c>
      <c r="G942" s="404" t="n">
        <v>15500</v>
      </c>
      <c r="H942" s="405" t="n">
        <v>15500</v>
      </c>
    </row>
    <row r="943" customFormat="false" ht="47.25" hidden="false" customHeight="false" outlineLevel="0" collapsed="false">
      <c r="A943" s="407" t="s">
        <v>2172</v>
      </c>
      <c r="B943" s="408" t="s">
        <v>650</v>
      </c>
      <c r="C943" s="408" t="s">
        <v>734</v>
      </c>
      <c r="D943" s="408" t="s">
        <v>622</v>
      </c>
      <c r="E943" s="408"/>
      <c r="F943" s="409" t="n">
        <v>14000</v>
      </c>
      <c r="G943" s="409" t="n">
        <v>14000</v>
      </c>
      <c r="H943" s="410" t="n">
        <v>14000</v>
      </c>
    </row>
    <row r="944" customFormat="false" ht="173.25" hidden="false" customHeight="false" outlineLevel="0" collapsed="false">
      <c r="A944" s="407" t="s">
        <v>2464</v>
      </c>
      <c r="B944" s="408" t="s">
        <v>650</v>
      </c>
      <c r="C944" s="408" t="s">
        <v>734</v>
      </c>
      <c r="D944" s="408" t="s">
        <v>994</v>
      </c>
      <c r="E944" s="408"/>
      <c r="F944" s="409" t="n">
        <v>14000</v>
      </c>
      <c r="G944" s="409" t="n">
        <v>14000</v>
      </c>
      <c r="H944" s="410" t="n">
        <v>14000</v>
      </c>
    </row>
    <row r="945" customFormat="false" ht="15.75" hidden="false" customHeight="false" outlineLevel="0" collapsed="false">
      <c r="A945" s="407" t="s">
        <v>2148</v>
      </c>
      <c r="B945" s="408" t="s">
        <v>650</v>
      </c>
      <c r="C945" s="408" t="s">
        <v>734</v>
      </c>
      <c r="D945" s="408" t="s">
        <v>994</v>
      </c>
      <c r="E945" s="408" t="s">
        <v>626</v>
      </c>
      <c r="F945" s="409" t="n">
        <v>14000</v>
      </c>
      <c r="G945" s="409" t="n">
        <v>14000</v>
      </c>
      <c r="H945" s="410" t="n">
        <v>14000</v>
      </c>
    </row>
    <row r="946" customFormat="false" ht="78.75" hidden="false" customHeight="false" outlineLevel="0" collapsed="false">
      <c r="A946" s="407" t="s">
        <v>2422</v>
      </c>
      <c r="B946" s="408" t="s">
        <v>650</v>
      </c>
      <c r="C946" s="408" t="s">
        <v>734</v>
      </c>
      <c r="D946" s="408" t="s">
        <v>981</v>
      </c>
      <c r="E946" s="408"/>
      <c r="F946" s="409" t="n">
        <v>1500</v>
      </c>
      <c r="G946" s="409" t="n">
        <v>1500</v>
      </c>
      <c r="H946" s="410" t="n">
        <v>1500</v>
      </c>
    </row>
    <row r="947" customFormat="false" ht="94.5" hidden="false" customHeight="false" outlineLevel="0" collapsed="false">
      <c r="A947" s="407" t="s">
        <v>2465</v>
      </c>
      <c r="B947" s="408" t="s">
        <v>650</v>
      </c>
      <c r="C947" s="408" t="s">
        <v>734</v>
      </c>
      <c r="D947" s="408" t="s">
        <v>1407</v>
      </c>
      <c r="E947" s="408"/>
      <c r="F947" s="409" t="n">
        <v>500</v>
      </c>
      <c r="G947" s="409" t="n">
        <v>500</v>
      </c>
      <c r="H947" s="410" t="n">
        <v>500</v>
      </c>
    </row>
    <row r="948" customFormat="false" ht="63" hidden="false" customHeight="false" outlineLevel="0" collapsed="false">
      <c r="A948" s="407" t="s">
        <v>2187</v>
      </c>
      <c r="B948" s="408" t="s">
        <v>650</v>
      </c>
      <c r="C948" s="408" t="s">
        <v>734</v>
      </c>
      <c r="D948" s="408" t="s">
        <v>1407</v>
      </c>
      <c r="E948" s="408" t="s">
        <v>636</v>
      </c>
      <c r="F948" s="409" t="n">
        <v>500</v>
      </c>
      <c r="G948" s="409" t="n">
        <v>500</v>
      </c>
      <c r="H948" s="410" t="n">
        <v>500</v>
      </c>
    </row>
    <row r="949" customFormat="false" ht="110.25" hidden="false" customHeight="false" outlineLevel="0" collapsed="false">
      <c r="A949" s="407" t="s">
        <v>2466</v>
      </c>
      <c r="B949" s="408" t="s">
        <v>650</v>
      </c>
      <c r="C949" s="408" t="s">
        <v>734</v>
      </c>
      <c r="D949" s="408" t="s">
        <v>1409</v>
      </c>
      <c r="E949" s="408"/>
      <c r="F949" s="409" t="n">
        <v>1000</v>
      </c>
      <c r="G949" s="409" t="n">
        <v>1000</v>
      </c>
      <c r="H949" s="410" t="n">
        <v>1000</v>
      </c>
    </row>
    <row r="950" customFormat="false" ht="63" hidden="false" customHeight="false" outlineLevel="0" collapsed="false">
      <c r="A950" s="407" t="s">
        <v>2187</v>
      </c>
      <c r="B950" s="408" t="s">
        <v>650</v>
      </c>
      <c r="C950" s="408" t="s">
        <v>734</v>
      </c>
      <c r="D950" s="408" t="s">
        <v>1409</v>
      </c>
      <c r="E950" s="408" t="s">
        <v>636</v>
      </c>
      <c r="F950" s="409" t="n">
        <v>1000</v>
      </c>
      <c r="G950" s="409" t="n">
        <v>1000</v>
      </c>
      <c r="H950" s="410" t="n">
        <v>1000</v>
      </c>
    </row>
    <row r="951" customFormat="false" ht="63" hidden="false" customHeight="false" outlineLevel="0" collapsed="false">
      <c r="A951" s="402" t="s">
        <v>2426</v>
      </c>
      <c r="B951" s="403" t="s">
        <v>650</v>
      </c>
      <c r="C951" s="403" t="s">
        <v>734</v>
      </c>
      <c r="D951" s="403" t="s">
        <v>1496</v>
      </c>
      <c r="E951" s="403"/>
      <c r="F951" s="404" t="n">
        <v>17840</v>
      </c>
      <c r="G951" s="404" t="n">
        <v>17840</v>
      </c>
      <c r="H951" s="405" t="n">
        <v>20060</v>
      </c>
    </row>
    <row r="952" customFormat="false" ht="47.25" hidden="false" customHeight="false" outlineLevel="0" collapsed="false">
      <c r="A952" s="407" t="s">
        <v>2427</v>
      </c>
      <c r="B952" s="408" t="s">
        <v>650</v>
      </c>
      <c r="C952" s="408" t="s">
        <v>734</v>
      </c>
      <c r="D952" s="408" t="s">
        <v>1498</v>
      </c>
      <c r="E952" s="408"/>
      <c r="F952" s="409" t="n">
        <v>17840</v>
      </c>
      <c r="G952" s="409" t="n">
        <v>17840</v>
      </c>
      <c r="H952" s="410" t="n">
        <v>20060</v>
      </c>
    </row>
    <row r="953" customFormat="false" ht="78.75" hidden="false" customHeight="false" outlineLevel="0" collapsed="false">
      <c r="A953" s="407" t="s">
        <v>2459</v>
      </c>
      <c r="B953" s="408" t="s">
        <v>650</v>
      </c>
      <c r="C953" s="408" t="s">
        <v>734</v>
      </c>
      <c r="D953" s="408" t="s">
        <v>1503</v>
      </c>
      <c r="E953" s="408"/>
      <c r="F953" s="409" t="n">
        <v>17840</v>
      </c>
      <c r="G953" s="409" t="n">
        <v>17840</v>
      </c>
      <c r="H953" s="410" t="n">
        <v>20060</v>
      </c>
    </row>
    <row r="954" customFormat="false" ht="63" hidden="false" customHeight="false" outlineLevel="0" collapsed="false">
      <c r="A954" s="407" t="s">
        <v>2187</v>
      </c>
      <c r="B954" s="408" t="s">
        <v>650</v>
      </c>
      <c r="C954" s="408" t="s">
        <v>734</v>
      </c>
      <c r="D954" s="408" t="s">
        <v>1503</v>
      </c>
      <c r="E954" s="408" t="s">
        <v>636</v>
      </c>
      <c r="F954" s="409" t="n">
        <v>17840</v>
      </c>
      <c r="G954" s="409" t="n">
        <v>17840</v>
      </c>
      <c r="H954" s="410" t="n">
        <v>20060</v>
      </c>
    </row>
    <row r="955" customFormat="false" ht="47.25" hidden="false" customHeight="false" outlineLevel="0" collapsed="false">
      <c r="A955" s="402" t="s">
        <v>2179</v>
      </c>
      <c r="B955" s="403" t="s">
        <v>650</v>
      </c>
      <c r="C955" s="403" t="s">
        <v>734</v>
      </c>
      <c r="D955" s="403" t="s">
        <v>628</v>
      </c>
      <c r="E955" s="403"/>
      <c r="F955" s="404" t="n">
        <v>1540</v>
      </c>
      <c r="G955" s="404" t="n">
        <v>1540</v>
      </c>
      <c r="H955" s="405" t="n">
        <v>0</v>
      </c>
    </row>
    <row r="956" customFormat="false" ht="63" hidden="false" customHeight="false" outlineLevel="0" collapsed="false">
      <c r="A956" s="407" t="s">
        <v>2180</v>
      </c>
      <c r="B956" s="408" t="s">
        <v>650</v>
      </c>
      <c r="C956" s="408" t="s">
        <v>734</v>
      </c>
      <c r="D956" s="408" t="s">
        <v>630</v>
      </c>
      <c r="E956" s="408"/>
      <c r="F956" s="409" t="n">
        <v>1540</v>
      </c>
      <c r="G956" s="409" t="n">
        <v>1540</v>
      </c>
      <c r="H956" s="410" t="n">
        <v>0</v>
      </c>
    </row>
    <row r="957" customFormat="false" ht="63" hidden="false" customHeight="false" outlineLevel="0" collapsed="false">
      <c r="A957" s="407" t="s">
        <v>2187</v>
      </c>
      <c r="B957" s="408" t="s">
        <v>650</v>
      </c>
      <c r="C957" s="408" t="s">
        <v>734</v>
      </c>
      <c r="D957" s="408" t="s">
        <v>630</v>
      </c>
      <c r="E957" s="408" t="s">
        <v>636</v>
      </c>
      <c r="F957" s="409" t="n">
        <v>1540</v>
      </c>
      <c r="G957" s="409" t="n">
        <v>1540</v>
      </c>
      <c r="H957" s="410" t="n">
        <v>0</v>
      </c>
    </row>
    <row r="958" customFormat="false" ht="47.25" hidden="false" customHeight="false" outlineLevel="0" collapsed="false">
      <c r="A958" s="402" t="s">
        <v>2448</v>
      </c>
      <c r="B958" s="403" t="s">
        <v>650</v>
      </c>
      <c r="C958" s="403" t="s">
        <v>734</v>
      </c>
      <c r="D958" s="403" t="s">
        <v>1524</v>
      </c>
      <c r="E958" s="403"/>
      <c r="F958" s="404" t="n">
        <v>10009.4</v>
      </c>
      <c r="G958" s="404" t="n">
        <v>9977.4</v>
      </c>
      <c r="H958" s="405" t="n">
        <v>9953.7</v>
      </c>
    </row>
    <row r="959" customFormat="false" ht="31.5" hidden="false" customHeight="false" outlineLevel="0" collapsed="false">
      <c r="A959" s="407" t="s">
        <v>2134</v>
      </c>
      <c r="B959" s="408" t="s">
        <v>650</v>
      </c>
      <c r="C959" s="408" t="s">
        <v>734</v>
      </c>
      <c r="D959" s="408" t="s">
        <v>1537</v>
      </c>
      <c r="E959" s="408"/>
      <c r="F959" s="409" t="n">
        <v>10009.4</v>
      </c>
      <c r="G959" s="409" t="n">
        <v>9977.4</v>
      </c>
      <c r="H959" s="410" t="n">
        <v>9953.7</v>
      </c>
    </row>
    <row r="960" customFormat="false" ht="126" hidden="false" customHeight="false" outlineLevel="0" collapsed="false">
      <c r="A960" s="407" t="s">
        <v>2129</v>
      </c>
      <c r="B960" s="408" t="s">
        <v>650</v>
      </c>
      <c r="C960" s="408" t="s">
        <v>734</v>
      </c>
      <c r="D960" s="408" t="s">
        <v>1537</v>
      </c>
      <c r="E960" s="408" t="s">
        <v>586</v>
      </c>
      <c r="F960" s="409" t="n">
        <v>6794.05</v>
      </c>
      <c r="G960" s="409" t="n">
        <v>6794.05</v>
      </c>
      <c r="H960" s="410" t="n">
        <v>6794.05</v>
      </c>
    </row>
    <row r="961" customFormat="false" ht="47.25" hidden="false" customHeight="false" outlineLevel="0" collapsed="false">
      <c r="A961" s="407" t="s">
        <v>2135</v>
      </c>
      <c r="B961" s="408" t="s">
        <v>650</v>
      </c>
      <c r="C961" s="408" t="s">
        <v>734</v>
      </c>
      <c r="D961" s="408" t="s">
        <v>1537</v>
      </c>
      <c r="E961" s="408" t="s">
        <v>592</v>
      </c>
      <c r="F961" s="409" t="n">
        <v>3210.35</v>
      </c>
      <c r="G961" s="409" t="n">
        <v>3178.35</v>
      </c>
      <c r="H961" s="410" t="n">
        <v>3154.65</v>
      </c>
    </row>
    <row r="962" customFormat="false" ht="31.5" hidden="false" customHeight="false" outlineLevel="0" collapsed="false">
      <c r="A962" s="407" t="s">
        <v>2136</v>
      </c>
      <c r="B962" s="408" t="s">
        <v>650</v>
      </c>
      <c r="C962" s="408" t="s">
        <v>734</v>
      </c>
      <c r="D962" s="408" t="s">
        <v>1537</v>
      </c>
      <c r="E962" s="408" t="s">
        <v>594</v>
      </c>
      <c r="F962" s="409" t="n">
        <v>5</v>
      </c>
      <c r="G962" s="409" t="n">
        <v>5</v>
      </c>
      <c r="H962" s="410" t="n">
        <v>5</v>
      </c>
    </row>
    <row r="963" customFormat="false" ht="47.25" hidden="false" customHeight="false" outlineLevel="0" collapsed="false">
      <c r="A963" s="402" t="s">
        <v>2131</v>
      </c>
      <c r="B963" s="403" t="s">
        <v>650</v>
      </c>
      <c r="C963" s="403" t="s">
        <v>734</v>
      </c>
      <c r="D963" s="403" t="s">
        <v>582</v>
      </c>
      <c r="E963" s="403"/>
      <c r="F963" s="404" t="n">
        <v>3850</v>
      </c>
      <c r="G963" s="404" t="n">
        <v>3850</v>
      </c>
      <c r="H963" s="405" t="n">
        <v>3850</v>
      </c>
    </row>
    <row r="964" customFormat="false" ht="63" hidden="false" customHeight="false" outlineLevel="0" collapsed="false">
      <c r="A964" s="407" t="s">
        <v>2201</v>
      </c>
      <c r="B964" s="408" t="s">
        <v>650</v>
      </c>
      <c r="C964" s="408" t="s">
        <v>734</v>
      </c>
      <c r="D964" s="408" t="s">
        <v>1193</v>
      </c>
      <c r="E964" s="408"/>
      <c r="F964" s="409" t="n">
        <v>3850</v>
      </c>
      <c r="G964" s="409" t="n">
        <v>3850</v>
      </c>
      <c r="H964" s="410" t="n">
        <v>3850</v>
      </c>
    </row>
    <row r="965" customFormat="false" ht="63" hidden="false" customHeight="false" outlineLevel="0" collapsed="false">
      <c r="A965" s="407" t="s">
        <v>2187</v>
      </c>
      <c r="B965" s="408" t="s">
        <v>650</v>
      </c>
      <c r="C965" s="408" t="s">
        <v>734</v>
      </c>
      <c r="D965" s="408" t="s">
        <v>1193</v>
      </c>
      <c r="E965" s="408" t="s">
        <v>636</v>
      </c>
      <c r="F965" s="409" t="n">
        <v>3850</v>
      </c>
      <c r="G965" s="409" t="n">
        <v>3850</v>
      </c>
      <c r="H965" s="410" t="n">
        <v>3850</v>
      </c>
    </row>
    <row r="966" customFormat="false" ht="31.5" hidden="false" customHeight="false" outlineLevel="0" collapsed="false">
      <c r="A966" s="402" t="s">
        <v>2467</v>
      </c>
      <c r="B966" s="403" t="s">
        <v>812</v>
      </c>
      <c r="C966" s="403"/>
      <c r="D966" s="403"/>
      <c r="E966" s="403"/>
      <c r="F966" s="404" t="n">
        <v>585410.35</v>
      </c>
      <c r="G966" s="404" t="n">
        <v>529535.75</v>
      </c>
      <c r="H966" s="405" t="n">
        <v>562035.15</v>
      </c>
    </row>
    <row r="967" customFormat="false" ht="15.75" hidden="false" customHeight="false" outlineLevel="0" collapsed="false">
      <c r="A967" s="402" t="s">
        <v>2468</v>
      </c>
      <c r="B967" s="403" t="s">
        <v>812</v>
      </c>
      <c r="C967" s="403" t="s">
        <v>578</v>
      </c>
      <c r="D967" s="403"/>
      <c r="E967" s="403"/>
      <c r="F967" s="404" t="n">
        <v>557389.55</v>
      </c>
      <c r="G967" s="404" t="n">
        <v>501557.85</v>
      </c>
      <c r="H967" s="405" t="n">
        <v>533957.85</v>
      </c>
    </row>
    <row r="968" customFormat="false" ht="47.25" hidden="false" customHeight="false" outlineLevel="0" collapsed="false">
      <c r="A968" s="402" t="s">
        <v>2174</v>
      </c>
      <c r="B968" s="403" t="s">
        <v>812</v>
      </c>
      <c r="C968" s="403" t="s">
        <v>578</v>
      </c>
      <c r="D968" s="403" t="s">
        <v>1164</v>
      </c>
      <c r="E968" s="403"/>
      <c r="F968" s="404" t="n">
        <v>549372.25</v>
      </c>
      <c r="G968" s="404" t="n">
        <v>501557.85</v>
      </c>
      <c r="H968" s="405" t="n">
        <v>533957.85</v>
      </c>
    </row>
    <row r="969" customFormat="false" ht="47.25" hidden="false" customHeight="false" outlineLevel="0" collapsed="false">
      <c r="A969" s="407" t="s">
        <v>2469</v>
      </c>
      <c r="B969" s="408" t="s">
        <v>812</v>
      </c>
      <c r="C969" s="408" t="s">
        <v>578</v>
      </c>
      <c r="D969" s="408" t="s">
        <v>1179</v>
      </c>
      <c r="E969" s="408"/>
      <c r="F969" s="409" t="n">
        <v>330</v>
      </c>
      <c r="G969" s="409" t="n">
        <v>330</v>
      </c>
      <c r="H969" s="410" t="n">
        <v>330</v>
      </c>
    </row>
    <row r="970" customFormat="false" ht="15.75" hidden="false" customHeight="false" outlineLevel="0" collapsed="false">
      <c r="A970" s="407" t="s">
        <v>2148</v>
      </c>
      <c r="B970" s="408" t="s">
        <v>812</v>
      </c>
      <c r="C970" s="408" t="s">
        <v>578</v>
      </c>
      <c r="D970" s="408" t="s">
        <v>1179</v>
      </c>
      <c r="E970" s="408" t="s">
        <v>626</v>
      </c>
      <c r="F970" s="409" t="n">
        <v>330</v>
      </c>
      <c r="G970" s="409" t="n">
        <v>330</v>
      </c>
      <c r="H970" s="410" t="n">
        <v>330</v>
      </c>
    </row>
    <row r="971" customFormat="false" ht="94.5" hidden="false" customHeight="false" outlineLevel="0" collapsed="false">
      <c r="A971" s="407" t="s">
        <v>2431</v>
      </c>
      <c r="B971" s="408" t="s">
        <v>812</v>
      </c>
      <c r="C971" s="408" t="s">
        <v>578</v>
      </c>
      <c r="D971" s="408" t="s">
        <v>1181</v>
      </c>
      <c r="E971" s="408"/>
      <c r="F971" s="409" t="n">
        <v>7500</v>
      </c>
      <c r="G971" s="409" t="n">
        <v>0</v>
      </c>
      <c r="H971" s="410" t="n">
        <v>0</v>
      </c>
    </row>
    <row r="972" customFormat="false" ht="63" hidden="false" customHeight="false" outlineLevel="0" collapsed="false">
      <c r="A972" s="407" t="s">
        <v>2187</v>
      </c>
      <c r="B972" s="408" t="s">
        <v>812</v>
      </c>
      <c r="C972" s="408" t="s">
        <v>578</v>
      </c>
      <c r="D972" s="408" t="s">
        <v>1181</v>
      </c>
      <c r="E972" s="408" t="s">
        <v>636</v>
      </c>
      <c r="F972" s="409" t="n">
        <v>7500</v>
      </c>
      <c r="G972" s="409" t="n">
        <v>0</v>
      </c>
      <c r="H972" s="410" t="n">
        <v>0</v>
      </c>
    </row>
    <row r="973" customFormat="false" ht="63" hidden="false" customHeight="false" outlineLevel="0" collapsed="false">
      <c r="A973" s="407" t="s">
        <v>2470</v>
      </c>
      <c r="B973" s="408" t="s">
        <v>812</v>
      </c>
      <c r="C973" s="408" t="s">
        <v>578</v>
      </c>
      <c r="D973" s="408" t="s">
        <v>1467</v>
      </c>
      <c r="E973" s="408"/>
      <c r="F973" s="409" t="n">
        <v>40514.4</v>
      </c>
      <c r="G973" s="409" t="n">
        <v>0</v>
      </c>
      <c r="H973" s="410" t="n">
        <v>0</v>
      </c>
    </row>
    <row r="974" customFormat="false" ht="63" hidden="false" customHeight="false" outlineLevel="0" collapsed="false">
      <c r="A974" s="407" t="s">
        <v>2187</v>
      </c>
      <c r="B974" s="408" t="s">
        <v>812</v>
      </c>
      <c r="C974" s="408" t="s">
        <v>578</v>
      </c>
      <c r="D974" s="408" t="s">
        <v>1467</v>
      </c>
      <c r="E974" s="408" t="s">
        <v>636</v>
      </c>
      <c r="F974" s="409" t="n">
        <v>40514.4</v>
      </c>
      <c r="G974" s="409" t="n">
        <v>0</v>
      </c>
      <c r="H974" s="410" t="n">
        <v>0</v>
      </c>
    </row>
    <row r="975" customFormat="false" ht="31.5" hidden="false" customHeight="false" outlineLevel="0" collapsed="false">
      <c r="A975" s="407" t="s">
        <v>2175</v>
      </c>
      <c r="B975" s="408" t="s">
        <v>812</v>
      </c>
      <c r="C975" s="408" t="s">
        <v>578</v>
      </c>
      <c r="D975" s="408" t="s">
        <v>1166</v>
      </c>
      <c r="E975" s="408"/>
      <c r="F975" s="409" t="n">
        <v>501027.85</v>
      </c>
      <c r="G975" s="409" t="n">
        <v>501227.85</v>
      </c>
      <c r="H975" s="410" t="n">
        <v>533627.85</v>
      </c>
    </row>
    <row r="976" customFormat="false" ht="63" hidden="false" customHeight="false" outlineLevel="0" collapsed="false">
      <c r="A976" s="407" t="s">
        <v>2176</v>
      </c>
      <c r="B976" s="408" t="s">
        <v>812</v>
      </c>
      <c r="C976" s="408" t="s">
        <v>578</v>
      </c>
      <c r="D976" s="408" t="s">
        <v>1183</v>
      </c>
      <c r="E976" s="408"/>
      <c r="F976" s="409" t="n">
        <v>46044.66</v>
      </c>
      <c r="G976" s="409" t="n">
        <v>46044.66</v>
      </c>
      <c r="H976" s="410" t="n">
        <v>51718.66</v>
      </c>
    </row>
    <row r="977" customFormat="false" ht="63" hidden="false" customHeight="false" outlineLevel="0" collapsed="false">
      <c r="A977" s="407" t="s">
        <v>2187</v>
      </c>
      <c r="B977" s="408" t="s">
        <v>812</v>
      </c>
      <c r="C977" s="408" t="s">
        <v>578</v>
      </c>
      <c r="D977" s="408" t="s">
        <v>1183</v>
      </c>
      <c r="E977" s="408" t="s">
        <v>636</v>
      </c>
      <c r="F977" s="409" t="n">
        <v>46044.66</v>
      </c>
      <c r="G977" s="409" t="n">
        <v>46044.66</v>
      </c>
      <c r="H977" s="410" t="n">
        <v>51718.66</v>
      </c>
    </row>
    <row r="978" customFormat="false" ht="47.25" hidden="false" customHeight="false" outlineLevel="0" collapsed="false">
      <c r="A978" s="407" t="s">
        <v>2471</v>
      </c>
      <c r="B978" s="408" t="s">
        <v>812</v>
      </c>
      <c r="C978" s="408" t="s">
        <v>578</v>
      </c>
      <c r="D978" s="408" t="s">
        <v>1185</v>
      </c>
      <c r="E978" s="408"/>
      <c r="F978" s="409" t="n">
        <v>89026.96</v>
      </c>
      <c r="G978" s="409" t="n">
        <v>84026.96</v>
      </c>
      <c r="H978" s="410" t="n">
        <v>92620.96</v>
      </c>
    </row>
    <row r="979" customFormat="false" ht="63" hidden="false" customHeight="false" outlineLevel="0" collapsed="false">
      <c r="A979" s="407" t="s">
        <v>2187</v>
      </c>
      <c r="B979" s="408" t="s">
        <v>812</v>
      </c>
      <c r="C979" s="408" t="s">
        <v>578</v>
      </c>
      <c r="D979" s="408" t="s">
        <v>1185</v>
      </c>
      <c r="E979" s="408" t="s">
        <v>636</v>
      </c>
      <c r="F979" s="409" t="n">
        <v>89026.96</v>
      </c>
      <c r="G979" s="409" t="n">
        <v>84026.96</v>
      </c>
      <c r="H979" s="410" t="n">
        <v>92620.96</v>
      </c>
    </row>
    <row r="980" customFormat="false" ht="47.25" hidden="false" customHeight="false" outlineLevel="0" collapsed="false">
      <c r="A980" s="407" t="s">
        <v>2472</v>
      </c>
      <c r="B980" s="408" t="s">
        <v>812</v>
      </c>
      <c r="C980" s="408" t="s">
        <v>578</v>
      </c>
      <c r="D980" s="408" t="s">
        <v>1187</v>
      </c>
      <c r="E980" s="408"/>
      <c r="F980" s="409" t="n">
        <v>72033</v>
      </c>
      <c r="G980" s="409" t="n">
        <v>72033</v>
      </c>
      <c r="H980" s="410" t="n">
        <v>81129</v>
      </c>
    </row>
    <row r="981" customFormat="false" ht="126" hidden="false" customHeight="false" outlineLevel="0" collapsed="false">
      <c r="A981" s="407" t="s">
        <v>2129</v>
      </c>
      <c r="B981" s="408" t="s">
        <v>812</v>
      </c>
      <c r="C981" s="408" t="s">
        <v>578</v>
      </c>
      <c r="D981" s="408" t="s">
        <v>1187</v>
      </c>
      <c r="E981" s="408" t="s">
        <v>586</v>
      </c>
      <c r="F981" s="409" t="n">
        <v>4220.77</v>
      </c>
      <c r="G981" s="409" t="n">
        <v>4220.77</v>
      </c>
      <c r="H981" s="410" t="n">
        <v>4220.77</v>
      </c>
    </row>
    <row r="982" customFormat="false" ht="47.25" hidden="false" customHeight="false" outlineLevel="0" collapsed="false">
      <c r="A982" s="407" t="s">
        <v>2135</v>
      </c>
      <c r="B982" s="408" t="s">
        <v>812</v>
      </c>
      <c r="C982" s="408" t="s">
        <v>578</v>
      </c>
      <c r="D982" s="408" t="s">
        <v>1187</v>
      </c>
      <c r="E982" s="408" t="s">
        <v>592</v>
      </c>
      <c r="F982" s="409" t="n">
        <v>1749.59</v>
      </c>
      <c r="G982" s="409" t="n">
        <v>1749.59</v>
      </c>
      <c r="H982" s="410" t="n">
        <v>1749.59</v>
      </c>
    </row>
    <row r="983" customFormat="false" ht="63" hidden="false" customHeight="false" outlineLevel="0" collapsed="false">
      <c r="A983" s="407" t="s">
        <v>2187</v>
      </c>
      <c r="B983" s="408" t="s">
        <v>812</v>
      </c>
      <c r="C983" s="408" t="s">
        <v>578</v>
      </c>
      <c r="D983" s="408" t="s">
        <v>1187</v>
      </c>
      <c r="E983" s="408" t="s">
        <v>636</v>
      </c>
      <c r="F983" s="409" t="n">
        <v>66051.64</v>
      </c>
      <c r="G983" s="409" t="n">
        <v>66051.64</v>
      </c>
      <c r="H983" s="410" t="n">
        <v>75147.64</v>
      </c>
    </row>
    <row r="984" customFormat="false" ht="31.5" hidden="false" customHeight="false" outlineLevel="0" collapsed="false">
      <c r="A984" s="407" t="s">
        <v>2136</v>
      </c>
      <c r="B984" s="408" t="s">
        <v>812</v>
      </c>
      <c r="C984" s="408" t="s">
        <v>578</v>
      </c>
      <c r="D984" s="408" t="s">
        <v>1187</v>
      </c>
      <c r="E984" s="408" t="s">
        <v>594</v>
      </c>
      <c r="F984" s="409" t="n">
        <v>11</v>
      </c>
      <c r="G984" s="409" t="n">
        <v>11</v>
      </c>
      <c r="H984" s="410" t="n">
        <v>11</v>
      </c>
    </row>
    <row r="985" customFormat="false" ht="78.75" hidden="false" customHeight="false" outlineLevel="0" collapsed="false">
      <c r="A985" s="407" t="s">
        <v>2473</v>
      </c>
      <c r="B985" s="408" t="s">
        <v>812</v>
      </c>
      <c r="C985" s="408" t="s">
        <v>578</v>
      </c>
      <c r="D985" s="408" t="s">
        <v>1189</v>
      </c>
      <c r="E985" s="408"/>
      <c r="F985" s="409" t="n">
        <v>175123.23</v>
      </c>
      <c r="G985" s="409" t="n">
        <v>175123.23</v>
      </c>
      <c r="H985" s="410" t="n">
        <v>184159.23</v>
      </c>
    </row>
    <row r="986" customFormat="false" ht="63" hidden="false" customHeight="false" outlineLevel="0" collapsed="false">
      <c r="A986" s="407" t="s">
        <v>2187</v>
      </c>
      <c r="B986" s="408" t="s">
        <v>812</v>
      </c>
      <c r="C986" s="408" t="s">
        <v>578</v>
      </c>
      <c r="D986" s="408" t="s">
        <v>1189</v>
      </c>
      <c r="E986" s="408" t="s">
        <v>636</v>
      </c>
      <c r="F986" s="409" t="n">
        <v>175123.23</v>
      </c>
      <c r="G986" s="409" t="n">
        <v>175123.23</v>
      </c>
      <c r="H986" s="410" t="n">
        <v>184159.23</v>
      </c>
    </row>
    <row r="987" customFormat="false" ht="15.75" hidden="false" customHeight="false" outlineLevel="0" collapsed="false">
      <c r="A987" s="407" t="s">
        <v>2438</v>
      </c>
      <c r="B987" s="408" t="s">
        <v>812</v>
      </c>
      <c r="C987" s="408" t="s">
        <v>578</v>
      </c>
      <c r="D987" s="408" t="s">
        <v>1175</v>
      </c>
      <c r="E987" s="408"/>
      <c r="F987" s="409" t="n">
        <v>110290</v>
      </c>
      <c r="G987" s="409" t="n">
        <v>124000</v>
      </c>
      <c r="H987" s="410" t="n">
        <v>124000</v>
      </c>
    </row>
    <row r="988" customFormat="false" ht="47.25" hidden="false" customHeight="false" outlineLevel="0" collapsed="false">
      <c r="A988" s="407" t="s">
        <v>2135</v>
      </c>
      <c r="B988" s="408" t="s">
        <v>812</v>
      </c>
      <c r="C988" s="408" t="s">
        <v>578</v>
      </c>
      <c r="D988" s="408" t="s">
        <v>1175</v>
      </c>
      <c r="E988" s="408" t="s">
        <v>592</v>
      </c>
      <c r="F988" s="409" t="n">
        <v>2000</v>
      </c>
      <c r="G988" s="409" t="n">
        <v>0</v>
      </c>
      <c r="H988" s="410" t="n">
        <v>0</v>
      </c>
    </row>
    <row r="989" customFormat="false" ht="63" hidden="false" customHeight="false" outlineLevel="0" collapsed="false">
      <c r="A989" s="407" t="s">
        <v>2187</v>
      </c>
      <c r="B989" s="408" t="s">
        <v>812</v>
      </c>
      <c r="C989" s="408" t="s">
        <v>578</v>
      </c>
      <c r="D989" s="408" t="s">
        <v>1175</v>
      </c>
      <c r="E989" s="408" t="s">
        <v>636</v>
      </c>
      <c r="F989" s="409" t="n">
        <v>108290</v>
      </c>
      <c r="G989" s="409" t="n">
        <v>124000</v>
      </c>
      <c r="H989" s="410" t="n">
        <v>124000</v>
      </c>
    </row>
    <row r="990" customFormat="false" ht="63" hidden="false" customHeight="false" outlineLevel="0" collapsed="false">
      <c r="A990" s="407" t="s">
        <v>2474</v>
      </c>
      <c r="B990" s="408" t="s">
        <v>812</v>
      </c>
      <c r="C990" s="408" t="s">
        <v>578</v>
      </c>
      <c r="D990" s="408" t="s">
        <v>1191</v>
      </c>
      <c r="E990" s="408"/>
      <c r="F990" s="409" t="n">
        <v>4000</v>
      </c>
      <c r="G990" s="409" t="n">
        <v>0</v>
      </c>
      <c r="H990" s="410" t="n">
        <v>0</v>
      </c>
    </row>
    <row r="991" customFormat="false" ht="63" hidden="false" customHeight="false" outlineLevel="0" collapsed="false">
      <c r="A991" s="407" t="s">
        <v>2187</v>
      </c>
      <c r="B991" s="408" t="s">
        <v>812</v>
      </c>
      <c r="C991" s="408" t="s">
        <v>578</v>
      </c>
      <c r="D991" s="408" t="s">
        <v>1191</v>
      </c>
      <c r="E991" s="408" t="s">
        <v>636</v>
      </c>
      <c r="F991" s="409" t="n">
        <v>4000</v>
      </c>
      <c r="G991" s="409" t="n">
        <v>0</v>
      </c>
      <c r="H991" s="410" t="n">
        <v>0</v>
      </c>
    </row>
    <row r="992" customFormat="false" ht="47.25" hidden="false" customHeight="false" outlineLevel="0" collapsed="false">
      <c r="A992" s="407" t="s">
        <v>2425</v>
      </c>
      <c r="B992" s="408" t="s">
        <v>812</v>
      </c>
      <c r="C992" s="408" t="s">
        <v>578</v>
      </c>
      <c r="D992" s="408" t="s">
        <v>1168</v>
      </c>
      <c r="E992" s="408"/>
      <c r="F992" s="409" t="n">
        <v>4510</v>
      </c>
      <c r="G992" s="409" t="n">
        <v>0</v>
      </c>
      <c r="H992" s="410" t="n">
        <v>0</v>
      </c>
    </row>
    <row r="993" customFormat="false" ht="15.75" hidden="false" customHeight="false" outlineLevel="0" collapsed="false">
      <c r="A993" s="407" t="s">
        <v>2148</v>
      </c>
      <c r="B993" s="408" t="s">
        <v>812</v>
      </c>
      <c r="C993" s="408" t="s">
        <v>578</v>
      </c>
      <c r="D993" s="408" t="s">
        <v>1168</v>
      </c>
      <c r="E993" s="408" t="s">
        <v>626</v>
      </c>
      <c r="F993" s="409" t="n">
        <v>4510</v>
      </c>
      <c r="G993" s="409" t="n">
        <v>0</v>
      </c>
      <c r="H993" s="410" t="n">
        <v>0</v>
      </c>
    </row>
    <row r="994" customFormat="false" ht="47.25" hidden="false" customHeight="false" outlineLevel="0" collapsed="false">
      <c r="A994" s="402" t="s">
        <v>2179</v>
      </c>
      <c r="B994" s="403" t="s">
        <v>812</v>
      </c>
      <c r="C994" s="403" t="s">
        <v>578</v>
      </c>
      <c r="D994" s="403" t="s">
        <v>628</v>
      </c>
      <c r="E994" s="403"/>
      <c r="F994" s="404" t="n">
        <v>5829.9</v>
      </c>
      <c r="G994" s="404" t="n">
        <v>0</v>
      </c>
      <c r="H994" s="405" t="n">
        <v>0</v>
      </c>
    </row>
    <row r="995" customFormat="false" ht="31.5" hidden="false" customHeight="false" outlineLevel="0" collapsed="false">
      <c r="A995" s="407" t="s">
        <v>2223</v>
      </c>
      <c r="B995" s="408" t="s">
        <v>812</v>
      </c>
      <c r="C995" s="408" t="s">
        <v>578</v>
      </c>
      <c r="D995" s="408" t="s">
        <v>797</v>
      </c>
      <c r="E995" s="408"/>
      <c r="F995" s="409" t="n">
        <v>5829.9</v>
      </c>
      <c r="G995" s="409" t="n">
        <v>0</v>
      </c>
      <c r="H995" s="410" t="n">
        <v>0</v>
      </c>
    </row>
    <row r="996" customFormat="false" ht="63" hidden="false" customHeight="false" outlineLevel="0" collapsed="false">
      <c r="A996" s="407" t="s">
        <v>2187</v>
      </c>
      <c r="B996" s="408" t="s">
        <v>812</v>
      </c>
      <c r="C996" s="408" t="s">
        <v>578</v>
      </c>
      <c r="D996" s="408" t="s">
        <v>797</v>
      </c>
      <c r="E996" s="408" t="s">
        <v>636</v>
      </c>
      <c r="F996" s="409" t="n">
        <v>5829.9</v>
      </c>
      <c r="G996" s="409" t="n">
        <v>0</v>
      </c>
      <c r="H996" s="410" t="n">
        <v>0</v>
      </c>
    </row>
    <row r="997" customFormat="false" ht="47.25" hidden="false" customHeight="false" outlineLevel="0" collapsed="false">
      <c r="A997" s="402" t="s">
        <v>2131</v>
      </c>
      <c r="B997" s="403" t="s">
        <v>812</v>
      </c>
      <c r="C997" s="403" t="s">
        <v>578</v>
      </c>
      <c r="D997" s="403" t="s">
        <v>582</v>
      </c>
      <c r="E997" s="403"/>
      <c r="F997" s="404" t="n">
        <v>2187.4</v>
      </c>
      <c r="G997" s="404" t="n">
        <v>0</v>
      </c>
      <c r="H997" s="405" t="n">
        <v>0</v>
      </c>
    </row>
    <row r="998" customFormat="false" ht="63" hidden="false" customHeight="false" outlineLevel="0" collapsed="false">
      <c r="A998" s="407" t="s">
        <v>2201</v>
      </c>
      <c r="B998" s="408" t="s">
        <v>812</v>
      </c>
      <c r="C998" s="408" t="s">
        <v>578</v>
      </c>
      <c r="D998" s="408" t="s">
        <v>1193</v>
      </c>
      <c r="E998" s="408"/>
      <c r="F998" s="409" t="n">
        <v>2187.4</v>
      </c>
      <c r="G998" s="409" t="n">
        <v>0</v>
      </c>
      <c r="H998" s="410" t="n">
        <v>0</v>
      </c>
    </row>
    <row r="999" customFormat="false" ht="63" hidden="false" customHeight="false" outlineLevel="0" collapsed="false">
      <c r="A999" s="407" t="s">
        <v>2187</v>
      </c>
      <c r="B999" s="408" t="s">
        <v>812</v>
      </c>
      <c r="C999" s="408" t="s">
        <v>578</v>
      </c>
      <c r="D999" s="408" t="s">
        <v>1193</v>
      </c>
      <c r="E999" s="408" t="s">
        <v>636</v>
      </c>
      <c r="F999" s="409" t="n">
        <v>2187.4</v>
      </c>
      <c r="G999" s="409" t="n">
        <v>0</v>
      </c>
      <c r="H999" s="410" t="n">
        <v>0</v>
      </c>
    </row>
    <row r="1000" customFormat="false" ht="31.5" hidden="false" customHeight="false" outlineLevel="0" collapsed="false">
      <c r="A1000" s="402" t="s">
        <v>2475</v>
      </c>
      <c r="B1000" s="403" t="s">
        <v>812</v>
      </c>
      <c r="C1000" s="403" t="s">
        <v>611</v>
      </c>
      <c r="D1000" s="403"/>
      <c r="E1000" s="403"/>
      <c r="F1000" s="404" t="n">
        <v>28020.8</v>
      </c>
      <c r="G1000" s="404" t="n">
        <v>27977.9</v>
      </c>
      <c r="H1000" s="405" t="n">
        <v>28077.3</v>
      </c>
    </row>
    <row r="1001" customFormat="false" ht="47.25" hidden="false" customHeight="false" outlineLevel="0" collapsed="false">
      <c r="A1001" s="402" t="s">
        <v>2174</v>
      </c>
      <c r="B1001" s="403" t="s">
        <v>812</v>
      </c>
      <c r="C1001" s="403" t="s">
        <v>611</v>
      </c>
      <c r="D1001" s="403" t="s">
        <v>1164</v>
      </c>
      <c r="E1001" s="403"/>
      <c r="F1001" s="404" t="n">
        <v>28020.8</v>
      </c>
      <c r="G1001" s="404" t="n">
        <v>27977.9</v>
      </c>
      <c r="H1001" s="405" t="n">
        <v>28077.3</v>
      </c>
    </row>
    <row r="1002" customFormat="false" ht="31.5" hidden="false" customHeight="false" outlineLevel="0" collapsed="false">
      <c r="A1002" s="407" t="s">
        <v>2134</v>
      </c>
      <c r="B1002" s="408" t="s">
        <v>812</v>
      </c>
      <c r="C1002" s="408" t="s">
        <v>611</v>
      </c>
      <c r="D1002" s="408" t="s">
        <v>1195</v>
      </c>
      <c r="E1002" s="408"/>
      <c r="F1002" s="409" t="n">
        <v>26699.7</v>
      </c>
      <c r="G1002" s="409" t="n">
        <v>26684.6</v>
      </c>
      <c r="H1002" s="410" t="n">
        <v>26678.6</v>
      </c>
    </row>
    <row r="1003" customFormat="false" ht="126" hidden="false" customHeight="false" outlineLevel="0" collapsed="false">
      <c r="A1003" s="407" t="s">
        <v>2129</v>
      </c>
      <c r="B1003" s="408" t="s">
        <v>812</v>
      </c>
      <c r="C1003" s="408" t="s">
        <v>611</v>
      </c>
      <c r="D1003" s="408" t="s">
        <v>1195</v>
      </c>
      <c r="E1003" s="408" t="s">
        <v>586</v>
      </c>
      <c r="F1003" s="409" t="n">
        <v>20914.23</v>
      </c>
      <c r="G1003" s="409" t="n">
        <v>20914.23</v>
      </c>
      <c r="H1003" s="410" t="n">
        <v>20914.23</v>
      </c>
    </row>
    <row r="1004" customFormat="false" ht="47.25" hidden="false" customHeight="false" outlineLevel="0" collapsed="false">
      <c r="A1004" s="407" t="s">
        <v>2135</v>
      </c>
      <c r="B1004" s="408" t="s">
        <v>812</v>
      </c>
      <c r="C1004" s="408" t="s">
        <v>611</v>
      </c>
      <c r="D1004" s="408" t="s">
        <v>1195</v>
      </c>
      <c r="E1004" s="408" t="s">
        <v>592</v>
      </c>
      <c r="F1004" s="409" t="n">
        <v>5783.48</v>
      </c>
      <c r="G1004" s="409" t="n">
        <v>5768.38</v>
      </c>
      <c r="H1004" s="410" t="n">
        <v>5762.38</v>
      </c>
    </row>
    <row r="1005" customFormat="false" ht="31.5" hidden="false" customHeight="false" outlineLevel="0" collapsed="false">
      <c r="A1005" s="407" t="s">
        <v>2136</v>
      </c>
      <c r="B1005" s="408" t="s">
        <v>812</v>
      </c>
      <c r="C1005" s="408" t="s">
        <v>611</v>
      </c>
      <c r="D1005" s="408" t="s">
        <v>1195</v>
      </c>
      <c r="E1005" s="408" t="s">
        <v>594</v>
      </c>
      <c r="F1005" s="409" t="n">
        <v>2</v>
      </c>
      <c r="G1005" s="409" t="n">
        <v>2</v>
      </c>
      <c r="H1005" s="410" t="n">
        <v>2</v>
      </c>
    </row>
    <row r="1006" customFormat="false" ht="157.5" hidden="false" customHeight="false" outlineLevel="0" collapsed="false">
      <c r="A1006" s="407" t="s">
        <v>2476</v>
      </c>
      <c r="B1006" s="408" t="s">
        <v>812</v>
      </c>
      <c r="C1006" s="408" t="s">
        <v>611</v>
      </c>
      <c r="D1006" s="408" t="s">
        <v>1469</v>
      </c>
      <c r="E1006" s="408"/>
      <c r="F1006" s="409" t="n">
        <v>1321.1</v>
      </c>
      <c r="G1006" s="409" t="n">
        <v>1293.3</v>
      </c>
      <c r="H1006" s="410" t="n">
        <v>1398.7</v>
      </c>
    </row>
    <row r="1007" customFormat="false" ht="126" hidden="false" customHeight="false" outlineLevel="0" collapsed="false">
      <c r="A1007" s="407" t="s">
        <v>2129</v>
      </c>
      <c r="B1007" s="408" t="s">
        <v>812</v>
      </c>
      <c r="C1007" s="408" t="s">
        <v>611</v>
      </c>
      <c r="D1007" s="408" t="s">
        <v>1469</v>
      </c>
      <c r="E1007" s="408" t="s">
        <v>586</v>
      </c>
      <c r="F1007" s="409" t="n">
        <v>616.02</v>
      </c>
      <c r="G1007" s="409" t="n">
        <v>616.02</v>
      </c>
      <c r="H1007" s="410" t="n">
        <v>616.02</v>
      </c>
    </row>
    <row r="1008" customFormat="false" ht="47.25" hidden="false" customHeight="false" outlineLevel="0" collapsed="false">
      <c r="A1008" s="407" t="s">
        <v>2135</v>
      </c>
      <c r="B1008" s="408" t="s">
        <v>812</v>
      </c>
      <c r="C1008" s="408" t="s">
        <v>611</v>
      </c>
      <c r="D1008" s="408" t="s">
        <v>1469</v>
      </c>
      <c r="E1008" s="408" t="s">
        <v>592</v>
      </c>
      <c r="F1008" s="409" t="n">
        <v>705.08</v>
      </c>
      <c r="G1008" s="409" t="n">
        <v>677.28</v>
      </c>
      <c r="H1008" s="410" t="n">
        <v>782.68</v>
      </c>
    </row>
    <row r="1009" customFormat="false" ht="15.75" hidden="false" customHeight="false" outlineLevel="0" collapsed="false">
      <c r="A1009" s="402" t="s">
        <v>2477</v>
      </c>
      <c r="B1009" s="403" t="s">
        <v>734</v>
      </c>
      <c r="C1009" s="403"/>
      <c r="D1009" s="403"/>
      <c r="E1009" s="403"/>
      <c r="F1009" s="404" t="n">
        <v>5756770.95</v>
      </c>
      <c r="G1009" s="404" t="n">
        <v>5680088.34</v>
      </c>
      <c r="H1009" s="405" t="n">
        <v>5778947.12</v>
      </c>
    </row>
    <row r="1010" customFormat="false" ht="31.5" hidden="false" customHeight="false" outlineLevel="0" collapsed="false">
      <c r="A1010" s="402" t="s">
        <v>2478</v>
      </c>
      <c r="B1010" s="403" t="s">
        <v>734</v>
      </c>
      <c r="C1010" s="403" t="s">
        <v>578</v>
      </c>
      <c r="D1010" s="403"/>
      <c r="E1010" s="403"/>
      <c r="F1010" s="404" t="n">
        <v>272824.3</v>
      </c>
      <c r="G1010" s="404" t="n">
        <v>229305.6</v>
      </c>
      <c r="H1010" s="405" t="n">
        <v>229305.6</v>
      </c>
    </row>
    <row r="1011" customFormat="false" ht="47.25" hidden="false" customHeight="false" outlineLevel="0" collapsed="false">
      <c r="A1011" s="402" t="s">
        <v>2479</v>
      </c>
      <c r="B1011" s="403" t="s">
        <v>734</v>
      </c>
      <c r="C1011" s="403" t="s">
        <v>578</v>
      </c>
      <c r="D1011" s="403" t="s">
        <v>737</v>
      </c>
      <c r="E1011" s="403"/>
      <c r="F1011" s="404" t="n">
        <v>272824.3</v>
      </c>
      <c r="G1011" s="404" t="n">
        <v>229305.6</v>
      </c>
      <c r="H1011" s="405" t="n">
        <v>229305.6</v>
      </c>
    </row>
    <row r="1012" customFormat="false" ht="94.5" hidden="false" customHeight="false" outlineLevel="0" collapsed="false">
      <c r="A1012" s="407" t="s">
        <v>2480</v>
      </c>
      <c r="B1012" s="408" t="s">
        <v>734</v>
      </c>
      <c r="C1012" s="408" t="s">
        <v>578</v>
      </c>
      <c r="D1012" s="408" t="s">
        <v>739</v>
      </c>
      <c r="E1012" s="408"/>
      <c r="F1012" s="409" t="n">
        <v>209829</v>
      </c>
      <c r="G1012" s="409" t="n">
        <v>209297.6</v>
      </c>
      <c r="H1012" s="410" t="n">
        <v>209297.6</v>
      </c>
    </row>
    <row r="1013" customFormat="false" ht="47.25" hidden="false" customHeight="false" outlineLevel="0" collapsed="false">
      <c r="A1013" s="407" t="s">
        <v>2135</v>
      </c>
      <c r="B1013" s="408" t="s">
        <v>734</v>
      </c>
      <c r="C1013" s="408" t="s">
        <v>578</v>
      </c>
      <c r="D1013" s="408" t="s">
        <v>739</v>
      </c>
      <c r="E1013" s="408" t="s">
        <v>592</v>
      </c>
      <c r="F1013" s="409" t="n">
        <v>209829</v>
      </c>
      <c r="G1013" s="409" t="n">
        <v>209297.6</v>
      </c>
      <c r="H1013" s="410" t="n">
        <v>209297.6</v>
      </c>
    </row>
    <row r="1014" customFormat="false" ht="220.5" hidden="false" customHeight="false" outlineLevel="0" collapsed="false">
      <c r="A1014" s="407" t="s">
        <v>2481</v>
      </c>
      <c r="B1014" s="408" t="s">
        <v>734</v>
      </c>
      <c r="C1014" s="408" t="s">
        <v>578</v>
      </c>
      <c r="D1014" s="408" t="s">
        <v>741</v>
      </c>
      <c r="E1014" s="408"/>
      <c r="F1014" s="409" t="n">
        <v>20416.3</v>
      </c>
      <c r="G1014" s="409" t="n">
        <v>20008</v>
      </c>
      <c r="H1014" s="410" t="n">
        <v>20008</v>
      </c>
    </row>
    <row r="1015" customFormat="false" ht="47.25" hidden="false" customHeight="false" outlineLevel="0" collapsed="false">
      <c r="A1015" s="407" t="s">
        <v>2135</v>
      </c>
      <c r="B1015" s="408" t="s">
        <v>734</v>
      </c>
      <c r="C1015" s="408" t="s">
        <v>578</v>
      </c>
      <c r="D1015" s="408" t="s">
        <v>741</v>
      </c>
      <c r="E1015" s="408" t="s">
        <v>592</v>
      </c>
      <c r="F1015" s="409" t="n">
        <v>20416.3</v>
      </c>
      <c r="G1015" s="409" t="n">
        <v>20008</v>
      </c>
      <c r="H1015" s="410" t="n">
        <v>20008</v>
      </c>
    </row>
    <row r="1016" customFormat="false" ht="63" hidden="false" customHeight="false" outlineLevel="0" collapsed="false">
      <c r="A1016" s="407" t="s">
        <v>2482</v>
      </c>
      <c r="B1016" s="408" t="s">
        <v>734</v>
      </c>
      <c r="C1016" s="408" t="s">
        <v>578</v>
      </c>
      <c r="D1016" s="408" t="s">
        <v>743</v>
      </c>
      <c r="E1016" s="408"/>
      <c r="F1016" s="409" t="n">
        <v>16587.5</v>
      </c>
      <c r="G1016" s="409" t="n">
        <v>0</v>
      </c>
      <c r="H1016" s="410" t="n">
        <v>0</v>
      </c>
    </row>
    <row r="1017" customFormat="false" ht="63" hidden="false" customHeight="false" outlineLevel="0" collapsed="false">
      <c r="A1017" s="407" t="s">
        <v>2187</v>
      </c>
      <c r="B1017" s="408" t="s">
        <v>734</v>
      </c>
      <c r="C1017" s="408" t="s">
        <v>578</v>
      </c>
      <c r="D1017" s="408" t="s">
        <v>743</v>
      </c>
      <c r="E1017" s="408" t="s">
        <v>636</v>
      </c>
      <c r="F1017" s="409" t="n">
        <v>16587.5</v>
      </c>
      <c r="G1017" s="409" t="n">
        <v>0</v>
      </c>
      <c r="H1017" s="410" t="n">
        <v>0</v>
      </c>
    </row>
    <row r="1018" customFormat="false" ht="126" hidden="false" customHeight="false" outlineLevel="0" collapsed="false">
      <c r="A1018" s="407" t="s">
        <v>2483</v>
      </c>
      <c r="B1018" s="408" t="s">
        <v>734</v>
      </c>
      <c r="C1018" s="408" t="s">
        <v>578</v>
      </c>
      <c r="D1018" s="408" t="s">
        <v>745</v>
      </c>
      <c r="E1018" s="408"/>
      <c r="F1018" s="409" t="n">
        <v>16712.4</v>
      </c>
      <c r="G1018" s="409" t="n">
        <v>0</v>
      </c>
      <c r="H1018" s="410" t="n">
        <v>0</v>
      </c>
    </row>
    <row r="1019" customFormat="false" ht="94.5" hidden="false" customHeight="false" outlineLevel="0" collapsed="false">
      <c r="A1019" s="407" t="s">
        <v>2484</v>
      </c>
      <c r="B1019" s="408" t="s">
        <v>734</v>
      </c>
      <c r="C1019" s="408" t="s">
        <v>578</v>
      </c>
      <c r="D1019" s="408" t="s">
        <v>747</v>
      </c>
      <c r="E1019" s="408"/>
      <c r="F1019" s="409" t="n">
        <v>16712.4</v>
      </c>
      <c r="G1019" s="409" t="n">
        <v>0</v>
      </c>
      <c r="H1019" s="410" t="n">
        <v>0</v>
      </c>
    </row>
    <row r="1020" customFormat="false" ht="63" hidden="false" customHeight="false" outlineLevel="0" collapsed="false">
      <c r="A1020" s="407" t="s">
        <v>2187</v>
      </c>
      <c r="B1020" s="408" t="s">
        <v>734</v>
      </c>
      <c r="C1020" s="408" t="s">
        <v>578</v>
      </c>
      <c r="D1020" s="408" t="s">
        <v>747</v>
      </c>
      <c r="E1020" s="408" t="s">
        <v>636</v>
      </c>
      <c r="F1020" s="409" t="n">
        <v>16712.4</v>
      </c>
      <c r="G1020" s="409" t="n">
        <v>0</v>
      </c>
      <c r="H1020" s="410" t="n">
        <v>0</v>
      </c>
    </row>
    <row r="1021" customFormat="false" ht="31.5" hidden="false" customHeight="false" outlineLevel="0" collapsed="false">
      <c r="A1021" s="407" t="s">
        <v>2485</v>
      </c>
      <c r="B1021" s="408" t="s">
        <v>734</v>
      </c>
      <c r="C1021" s="408" t="s">
        <v>578</v>
      </c>
      <c r="D1021" s="408" t="s">
        <v>749</v>
      </c>
      <c r="E1021" s="408"/>
      <c r="F1021" s="409" t="n">
        <v>9279.1</v>
      </c>
      <c r="G1021" s="409" t="n">
        <v>0</v>
      </c>
      <c r="H1021" s="410" t="n">
        <v>0</v>
      </c>
    </row>
    <row r="1022" customFormat="false" ht="78.75" hidden="false" customHeight="false" outlineLevel="0" collapsed="false">
      <c r="A1022" s="407" t="s">
        <v>2486</v>
      </c>
      <c r="B1022" s="408" t="s">
        <v>734</v>
      </c>
      <c r="C1022" s="408" t="s">
        <v>578</v>
      </c>
      <c r="D1022" s="408" t="s">
        <v>751</v>
      </c>
      <c r="E1022" s="408"/>
      <c r="F1022" s="409" t="n">
        <v>5282.6</v>
      </c>
      <c r="G1022" s="409" t="n">
        <v>0</v>
      </c>
      <c r="H1022" s="410" t="n">
        <v>0</v>
      </c>
    </row>
    <row r="1023" customFormat="false" ht="63" hidden="false" customHeight="false" outlineLevel="0" collapsed="false">
      <c r="A1023" s="407" t="s">
        <v>2187</v>
      </c>
      <c r="B1023" s="408" t="s">
        <v>734</v>
      </c>
      <c r="C1023" s="408" t="s">
        <v>578</v>
      </c>
      <c r="D1023" s="408" t="s">
        <v>751</v>
      </c>
      <c r="E1023" s="408" t="s">
        <v>636</v>
      </c>
      <c r="F1023" s="409" t="n">
        <v>5282.6</v>
      </c>
      <c r="G1023" s="409" t="n">
        <v>0</v>
      </c>
      <c r="H1023" s="410" t="n">
        <v>0</v>
      </c>
    </row>
    <row r="1024" customFormat="false" ht="63" hidden="false" customHeight="false" outlineLevel="0" collapsed="false">
      <c r="A1024" s="407" t="s">
        <v>2487</v>
      </c>
      <c r="B1024" s="408" t="s">
        <v>734</v>
      </c>
      <c r="C1024" s="408" t="s">
        <v>578</v>
      </c>
      <c r="D1024" s="408" t="s">
        <v>753</v>
      </c>
      <c r="E1024" s="408"/>
      <c r="F1024" s="409" t="n">
        <v>3996.5</v>
      </c>
      <c r="G1024" s="409" t="n">
        <v>0</v>
      </c>
      <c r="H1024" s="410" t="n">
        <v>0</v>
      </c>
    </row>
    <row r="1025" customFormat="false" ht="63" hidden="false" customHeight="false" outlineLevel="0" collapsed="false">
      <c r="A1025" s="407" t="s">
        <v>2187</v>
      </c>
      <c r="B1025" s="408" t="s">
        <v>734</v>
      </c>
      <c r="C1025" s="408" t="s">
        <v>578</v>
      </c>
      <c r="D1025" s="408" t="s">
        <v>753</v>
      </c>
      <c r="E1025" s="408" t="s">
        <v>636</v>
      </c>
      <c r="F1025" s="409" t="n">
        <v>3996.5</v>
      </c>
      <c r="G1025" s="409" t="n">
        <v>0</v>
      </c>
      <c r="H1025" s="410" t="n">
        <v>0</v>
      </c>
    </row>
    <row r="1026" customFormat="false" ht="15.75" hidden="false" customHeight="false" outlineLevel="0" collapsed="false">
      <c r="A1026" s="402" t="s">
        <v>2488</v>
      </c>
      <c r="B1026" s="403" t="s">
        <v>734</v>
      </c>
      <c r="C1026" s="403" t="s">
        <v>601</v>
      </c>
      <c r="D1026" s="403"/>
      <c r="E1026" s="403"/>
      <c r="F1026" s="404" t="n">
        <v>140284.9</v>
      </c>
      <c r="G1026" s="404" t="n">
        <v>138577.5</v>
      </c>
      <c r="H1026" s="405" t="n">
        <v>138577.5</v>
      </c>
    </row>
    <row r="1027" customFormat="false" ht="47.25" hidden="false" customHeight="false" outlineLevel="0" collapsed="false">
      <c r="A1027" s="402" t="s">
        <v>2479</v>
      </c>
      <c r="B1027" s="403" t="s">
        <v>734</v>
      </c>
      <c r="C1027" s="403" t="s">
        <v>601</v>
      </c>
      <c r="D1027" s="403" t="s">
        <v>737</v>
      </c>
      <c r="E1027" s="403"/>
      <c r="F1027" s="404" t="n">
        <v>140284.9</v>
      </c>
      <c r="G1027" s="404" t="n">
        <v>138577.5</v>
      </c>
      <c r="H1027" s="405" t="n">
        <v>138577.5</v>
      </c>
    </row>
    <row r="1028" customFormat="false" ht="47.25" hidden="false" customHeight="false" outlineLevel="0" collapsed="false">
      <c r="A1028" s="407" t="s">
        <v>2489</v>
      </c>
      <c r="B1028" s="408" t="s">
        <v>734</v>
      </c>
      <c r="C1028" s="408" t="s">
        <v>601</v>
      </c>
      <c r="D1028" s="408" t="s">
        <v>756</v>
      </c>
      <c r="E1028" s="408"/>
      <c r="F1028" s="409" t="n">
        <v>84305.1</v>
      </c>
      <c r="G1028" s="409" t="n">
        <v>82619</v>
      </c>
      <c r="H1028" s="410" t="n">
        <v>82619</v>
      </c>
    </row>
    <row r="1029" customFormat="false" ht="31.5" hidden="false" customHeight="false" outlineLevel="0" collapsed="false">
      <c r="A1029" s="407" t="s">
        <v>2138</v>
      </c>
      <c r="B1029" s="408" t="s">
        <v>734</v>
      </c>
      <c r="C1029" s="408" t="s">
        <v>601</v>
      </c>
      <c r="D1029" s="408" t="s">
        <v>756</v>
      </c>
      <c r="E1029" s="408" t="s">
        <v>598</v>
      </c>
      <c r="F1029" s="409" t="n">
        <v>84305.1</v>
      </c>
      <c r="G1029" s="409" t="n">
        <v>82619</v>
      </c>
      <c r="H1029" s="410" t="n">
        <v>82619</v>
      </c>
    </row>
    <row r="1030" customFormat="false" ht="47.25" hidden="false" customHeight="false" outlineLevel="0" collapsed="false">
      <c r="A1030" s="407" t="s">
        <v>2490</v>
      </c>
      <c r="B1030" s="408" t="s">
        <v>734</v>
      </c>
      <c r="C1030" s="408" t="s">
        <v>601</v>
      </c>
      <c r="D1030" s="408" t="s">
        <v>758</v>
      </c>
      <c r="E1030" s="408"/>
      <c r="F1030" s="409" t="n">
        <v>1067.4</v>
      </c>
      <c r="G1030" s="409" t="n">
        <v>1046.1</v>
      </c>
      <c r="H1030" s="410" t="n">
        <v>1046.1</v>
      </c>
    </row>
    <row r="1031" customFormat="false" ht="63" hidden="false" customHeight="false" outlineLevel="0" collapsed="false">
      <c r="A1031" s="407" t="s">
        <v>2187</v>
      </c>
      <c r="B1031" s="408" t="s">
        <v>734</v>
      </c>
      <c r="C1031" s="408" t="s">
        <v>601</v>
      </c>
      <c r="D1031" s="408" t="s">
        <v>758</v>
      </c>
      <c r="E1031" s="408" t="s">
        <v>636</v>
      </c>
      <c r="F1031" s="409" t="n">
        <v>1067.4</v>
      </c>
      <c r="G1031" s="409" t="n">
        <v>1046.1</v>
      </c>
      <c r="H1031" s="410" t="n">
        <v>1046.1</v>
      </c>
    </row>
    <row r="1032" customFormat="false" ht="31.5" hidden="false" customHeight="false" outlineLevel="0" collapsed="false">
      <c r="A1032" s="407" t="s">
        <v>2485</v>
      </c>
      <c r="B1032" s="408" t="s">
        <v>734</v>
      </c>
      <c r="C1032" s="408" t="s">
        <v>601</v>
      </c>
      <c r="D1032" s="408" t="s">
        <v>749</v>
      </c>
      <c r="E1032" s="408"/>
      <c r="F1032" s="409" t="n">
        <v>29660</v>
      </c>
      <c r="G1032" s="409" t="n">
        <v>29660</v>
      </c>
      <c r="H1032" s="410" t="n">
        <v>29660</v>
      </c>
    </row>
    <row r="1033" customFormat="false" ht="63" hidden="false" customHeight="false" outlineLevel="0" collapsed="false">
      <c r="A1033" s="407" t="s">
        <v>2491</v>
      </c>
      <c r="B1033" s="408" t="s">
        <v>734</v>
      </c>
      <c r="C1033" s="408" t="s">
        <v>601</v>
      </c>
      <c r="D1033" s="408" t="s">
        <v>760</v>
      </c>
      <c r="E1033" s="408"/>
      <c r="F1033" s="409" t="n">
        <v>29660</v>
      </c>
      <c r="G1033" s="409" t="n">
        <v>29660</v>
      </c>
      <c r="H1033" s="410" t="n">
        <v>29660</v>
      </c>
    </row>
    <row r="1034" customFormat="false" ht="63" hidden="false" customHeight="false" outlineLevel="0" collapsed="false">
      <c r="A1034" s="407" t="s">
        <v>2187</v>
      </c>
      <c r="B1034" s="408" t="s">
        <v>734</v>
      </c>
      <c r="C1034" s="408" t="s">
        <v>601</v>
      </c>
      <c r="D1034" s="408" t="s">
        <v>760</v>
      </c>
      <c r="E1034" s="408" t="s">
        <v>636</v>
      </c>
      <c r="F1034" s="409" t="n">
        <v>29660</v>
      </c>
      <c r="G1034" s="409" t="n">
        <v>29660</v>
      </c>
      <c r="H1034" s="410" t="n">
        <v>29660</v>
      </c>
    </row>
    <row r="1035" customFormat="false" ht="63" hidden="false" customHeight="false" outlineLevel="0" collapsed="false">
      <c r="A1035" s="407" t="s">
        <v>2492</v>
      </c>
      <c r="B1035" s="408" t="s">
        <v>734</v>
      </c>
      <c r="C1035" s="408" t="s">
        <v>601</v>
      </c>
      <c r="D1035" s="408" t="s">
        <v>762</v>
      </c>
      <c r="E1035" s="408"/>
      <c r="F1035" s="409" t="n">
        <v>25252.4</v>
      </c>
      <c r="G1035" s="409" t="n">
        <v>25252.4</v>
      </c>
      <c r="H1035" s="410" t="n">
        <v>25252.4</v>
      </c>
    </row>
    <row r="1036" customFormat="false" ht="63" hidden="false" customHeight="false" outlineLevel="0" collapsed="false">
      <c r="A1036" s="407" t="s">
        <v>2491</v>
      </c>
      <c r="B1036" s="408" t="s">
        <v>734</v>
      </c>
      <c r="C1036" s="408" t="s">
        <v>601</v>
      </c>
      <c r="D1036" s="408" t="s">
        <v>763</v>
      </c>
      <c r="E1036" s="408"/>
      <c r="F1036" s="409" t="n">
        <v>25252.4</v>
      </c>
      <c r="G1036" s="409" t="n">
        <v>25252.4</v>
      </c>
      <c r="H1036" s="410" t="n">
        <v>25252.4</v>
      </c>
    </row>
    <row r="1037" customFormat="false" ht="63" hidden="false" customHeight="false" outlineLevel="0" collapsed="false">
      <c r="A1037" s="407" t="s">
        <v>2187</v>
      </c>
      <c r="B1037" s="408" t="s">
        <v>734</v>
      </c>
      <c r="C1037" s="408" t="s">
        <v>601</v>
      </c>
      <c r="D1037" s="408" t="s">
        <v>763</v>
      </c>
      <c r="E1037" s="408" t="s">
        <v>636</v>
      </c>
      <c r="F1037" s="409" t="n">
        <v>25252.4</v>
      </c>
      <c r="G1037" s="409" t="n">
        <v>25252.4</v>
      </c>
      <c r="H1037" s="410" t="n">
        <v>25252.4</v>
      </c>
    </row>
    <row r="1038" customFormat="false" ht="47.25" hidden="false" customHeight="false" outlineLevel="0" collapsed="false">
      <c r="A1038" s="402" t="s">
        <v>2493</v>
      </c>
      <c r="B1038" s="403" t="s">
        <v>734</v>
      </c>
      <c r="C1038" s="403" t="s">
        <v>655</v>
      </c>
      <c r="D1038" s="403"/>
      <c r="E1038" s="403"/>
      <c r="F1038" s="404" t="n">
        <v>132647.8</v>
      </c>
      <c r="G1038" s="404" t="n">
        <v>122647.8</v>
      </c>
      <c r="H1038" s="405" t="n">
        <v>122647.8</v>
      </c>
    </row>
    <row r="1039" customFormat="false" ht="47.25" hidden="false" customHeight="false" outlineLevel="0" collapsed="false">
      <c r="A1039" s="402" t="s">
        <v>2479</v>
      </c>
      <c r="B1039" s="403" t="s">
        <v>734</v>
      </c>
      <c r="C1039" s="403" t="s">
        <v>655</v>
      </c>
      <c r="D1039" s="403" t="s">
        <v>737</v>
      </c>
      <c r="E1039" s="403"/>
      <c r="F1039" s="404" t="n">
        <v>132647.8</v>
      </c>
      <c r="G1039" s="404" t="n">
        <v>122647.8</v>
      </c>
      <c r="H1039" s="405" t="n">
        <v>122647.8</v>
      </c>
    </row>
    <row r="1040" customFormat="false" ht="126" hidden="false" customHeight="false" outlineLevel="0" collapsed="false">
      <c r="A1040" s="407" t="s">
        <v>2483</v>
      </c>
      <c r="B1040" s="408" t="s">
        <v>734</v>
      </c>
      <c r="C1040" s="408" t="s">
        <v>655</v>
      </c>
      <c r="D1040" s="408" t="s">
        <v>745</v>
      </c>
      <c r="E1040" s="408"/>
      <c r="F1040" s="409" t="n">
        <v>132647.8</v>
      </c>
      <c r="G1040" s="409" t="n">
        <v>122647.8</v>
      </c>
      <c r="H1040" s="410" t="n">
        <v>122647.8</v>
      </c>
    </row>
    <row r="1041" customFormat="false" ht="63" hidden="false" customHeight="false" outlineLevel="0" collapsed="false">
      <c r="A1041" s="407" t="s">
        <v>2494</v>
      </c>
      <c r="B1041" s="408" t="s">
        <v>734</v>
      </c>
      <c r="C1041" s="408" t="s">
        <v>655</v>
      </c>
      <c r="D1041" s="408" t="s">
        <v>766</v>
      </c>
      <c r="E1041" s="408"/>
      <c r="F1041" s="409" t="n">
        <v>132647.8</v>
      </c>
      <c r="G1041" s="409" t="n">
        <v>122647.8</v>
      </c>
      <c r="H1041" s="410" t="n">
        <v>122647.8</v>
      </c>
    </row>
    <row r="1042" customFormat="false" ht="63" hidden="false" customHeight="false" outlineLevel="0" collapsed="false">
      <c r="A1042" s="407" t="s">
        <v>2187</v>
      </c>
      <c r="B1042" s="408" t="s">
        <v>734</v>
      </c>
      <c r="C1042" s="408" t="s">
        <v>655</v>
      </c>
      <c r="D1042" s="408" t="s">
        <v>766</v>
      </c>
      <c r="E1042" s="408" t="s">
        <v>636</v>
      </c>
      <c r="F1042" s="409" t="n">
        <v>132647.8</v>
      </c>
      <c r="G1042" s="409" t="n">
        <v>122647.8</v>
      </c>
      <c r="H1042" s="410" t="n">
        <v>122647.8</v>
      </c>
    </row>
    <row r="1043" customFormat="false" ht="31.5" hidden="false" customHeight="false" outlineLevel="0" collapsed="false">
      <c r="A1043" s="402" t="s">
        <v>2495</v>
      </c>
      <c r="B1043" s="403" t="s">
        <v>734</v>
      </c>
      <c r="C1043" s="403" t="s">
        <v>734</v>
      </c>
      <c r="D1043" s="403"/>
      <c r="E1043" s="403"/>
      <c r="F1043" s="404" t="n">
        <v>5211013.95</v>
      </c>
      <c r="G1043" s="404" t="n">
        <v>5189557.44</v>
      </c>
      <c r="H1043" s="405" t="n">
        <v>5288416.22</v>
      </c>
    </row>
    <row r="1044" customFormat="false" ht="47.25" hidden="false" customHeight="false" outlineLevel="0" collapsed="false">
      <c r="A1044" s="402" t="s">
        <v>2479</v>
      </c>
      <c r="B1044" s="403" t="s">
        <v>734</v>
      </c>
      <c r="C1044" s="403" t="s">
        <v>734</v>
      </c>
      <c r="D1044" s="403" t="s">
        <v>737</v>
      </c>
      <c r="E1044" s="403"/>
      <c r="F1044" s="404" t="n">
        <v>5189582.41</v>
      </c>
      <c r="G1044" s="404" t="n">
        <v>5187626.6</v>
      </c>
      <c r="H1044" s="405" t="n">
        <v>5288416.22</v>
      </c>
    </row>
    <row r="1045" customFormat="false" ht="189" hidden="false" customHeight="false" outlineLevel="0" collapsed="false">
      <c r="A1045" s="407" t="s">
        <v>2496</v>
      </c>
      <c r="B1045" s="408" t="s">
        <v>734</v>
      </c>
      <c r="C1045" s="408" t="s">
        <v>734</v>
      </c>
      <c r="D1045" s="408" t="s">
        <v>769</v>
      </c>
      <c r="E1045" s="408"/>
      <c r="F1045" s="409" t="n">
        <v>6429.1</v>
      </c>
      <c r="G1045" s="409" t="n">
        <v>6300.7</v>
      </c>
      <c r="H1045" s="410" t="n">
        <v>6300.7</v>
      </c>
    </row>
    <row r="1046" customFormat="false" ht="47.25" hidden="false" customHeight="false" outlineLevel="0" collapsed="false">
      <c r="A1046" s="407" t="s">
        <v>2135</v>
      </c>
      <c r="B1046" s="408" t="s">
        <v>734</v>
      </c>
      <c r="C1046" s="408" t="s">
        <v>734</v>
      </c>
      <c r="D1046" s="408" t="s">
        <v>769</v>
      </c>
      <c r="E1046" s="408" t="s">
        <v>592</v>
      </c>
      <c r="F1046" s="409" t="n">
        <v>6429.1</v>
      </c>
      <c r="G1046" s="409" t="n">
        <v>6300.7</v>
      </c>
      <c r="H1046" s="410" t="n">
        <v>6300.7</v>
      </c>
    </row>
    <row r="1047" customFormat="false" ht="141.75" hidden="false" customHeight="false" outlineLevel="0" collapsed="false">
      <c r="A1047" s="407" t="s">
        <v>2497</v>
      </c>
      <c r="B1047" s="408" t="s">
        <v>734</v>
      </c>
      <c r="C1047" s="408" t="s">
        <v>734</v>
      </c>
      <c r="D1047" s="408" t="s">
        <v>1481</v>
      </c>
      <c r="E1047" s="408"/>
      <c r="F1047" s="409" t="n">
        <v>2073.3</v>
      </c>
      <c r="G1047" s="409" t="n">
        <v>2073.3</v>
      </c>
      <c r="H1047" s="410" t="n">
        <v>2073.3</v>
      </c>
    </row>
    <row r="1048" customFormat="false" ht="126" hidden="false" customHeight="false" outlineLevel="0" collapsed="false">
      <c r="A1048" s="407" t="s">
        <v>2129</v>
      </c>
      <c r="B1048" s="408" t="s">
        <v>734</v>
      </c>
      <c r="C1048" s="408" t="s">
        <v>734</v>
      </c>
      <c r="D1048" s="408" t="s">
        <v>1481</v>
      </c>
      <c r="E1048" s="408" t="s">
        <v>586</v>
      </c>
      <c r="F1048" s="409" t="n">
        <v>1700</v>
      </c>
      <c r="G1048" s="409" t="n">
        <v>1700</v>
      </c>
      <c r="H1048" s="410" t="n">
        <v>1700</v>
      </c>
    </row>
    <row r="1049" customFormat="false" ht="47.25" hidden="false" customHeight="false" outlineLevel="0" collapsed="false">
      <c r="A1049" s="407" t="s">
        <v>2135</v>
      </c>
      <c r="B1049" s="408" t="s">
        <v>734</v>
      </c>
      <c r="C1049" s="408" t="s">
        <v>734</v>
      </c>
      <c r="D1049" s="408" t="s">
        <v>1481</v>
      </c>
      <c r="E1049" s="408" t="s">
        <v>592</v>
      </c>
      <c r="F1049" s="409" t="n">
        <v>373.3</v>
      </c>
      <c r="G1049" s="409" t="n">
        <v>373.3</v>
      </c>
      <c r="H1049" s="410" t="n">
        <v>373.3</v>
      </c>
    </row>
    <row r="1050" customFormat="false" ht="47.25" hidden="false" customHeight="false" outlineLevel="0" collapsed="false">
      <c r="A1050" s="407" t="s">
        <v>2498</v>
      </c>
      <c r="B1050" s="408" t="s">
        <v>734</v>
      </c>
      <c r="C1050" s="408" t="s">
        <v>734</v>
      </c>
      <c r="D1050" s="408" t="s">
        <v>771</v>
      </c>
      <c r="E1050" s="408"/>
      <c r="F1050" s="409" t="n">
        <v>49725.9</v>
      </c>
      <c r="G1050" s="409" t="n">
        <v>9997.6</v>
      </c>
      <c r="H1050" s="410" t="n">
        <v>5621.8</v>
      </c>
    </row>
    <row r="1051" customFormat="false" ht="63" hidden="false" customHeight="false" outlineLevel="0" collapsed="false">
      <c r="A1051" s="407" t="s">
        <v>2187</v>
      </c>
      <c r="B1051" s="408" t="s">
        <v>734</v>
      </c>
      <c r="C1051" s="408" t="s">
        <v>734</v>
      </c>
      <c r="D1051" s="408" t="s">
        <v>771</v>
      </c>
      <c r="E1051" s="408" t="s">
        <v>636</v>
      </c>
      <c r="F1051" s="409" t="n">
        <v>29725.9</v>
      </c>
      <c r="G1051" s="409" t="n">
        <v>9997.6</v>
      </c>
      <c r="H1051" s="410" t="n">
        <v>5621.8</v>
      </c>
    </row>
    <row r="1052" customFormat="false" ht="63" hidden="false" customHeight="false" outlineLevel="0" collapsed="false">
      <c r="A1052" s="407" t="s">
        <v>2499</v>
      </c>
      <c r="B1052" s="408" t="s">
        <v>734</v>
      </c>
      <c r="C1052" s="408" t="s">
        <v>734</v>
      </c>
      <c r="D1052" s="408" t="s">
        <v>773</v>
      </c>
      <c r="E1052" s="408"/>
      <c r="F1052" s="409" t="n">
        <v>20000</v>
      </c>
      <c r="G1052" s="409" t="n">
        <v>0</v>
      </c>
      <c r="H1052" s="410" t="n">
        <v>0</v>
      </c>
    </row>
    <row r="1053" customFormat="false" ht="63" hidden="false" customHeight="false" outlineLevel="0" collapsed="false">
      <c r="A1053" s="407" t="s">
        <v>2187</v>
      </c>
      <c r="B1053" s="408" t="s">
        <v>734</v>
      </c>
      <c r="C1053" s="408" t="s">
        <v>734</v>
      </c>
      <c r="D1053" s="408" t="s">
        <v>773</v>
      </c>
      <c r="E1053" s="408" t="s">
        <v>636</v>
      </c>
      <c r="F1053" s="409" t="n">
        <v>20000</v>
      </c>
      <c r="G1053" s="409" t="n">
        <v>0</v>
      </c>
      <c r="H1053" s="410" t="n">
        <v>0</v>
      </c>
    </row>
    <row r="1054" customFormat="false" ht="126" hidden="false" customHeight="false" outlineLevel="0" collapsed="false">
      <c r="A1054" s="407" t="s">
        <v>2483</v>
      </c>
      <c r="B1054" s="408" t="s">
        <v>734</v>
      </c>
      <c r="C1054" s="408" t="s">
        <v>734</v>
      </c>
      <c r="D1054" s="408" t="s">
        <v>745</v>
      </c>
      <c r="E1054" s="408"/>
      <c r="F1054" s="409" t="n">
        <v>27246.3</v>
      </c>
      <c r="G1054" s="409" t="n">
        <v>20046.3</v>
      </c>
      <c r="H1054" s="410" t="n">
        <v>20046.3</v>
      </c>
    </row>
    <row r="1055" customFormat="false" ht="63" hidden="false" customHeight="false" outlineLevel="0" collapsed="false">
      <c r="A1055" s="407" t="s">
        <v>2187</v>
      </c>
      <c r="B1055" s="408" t="s">
        <v>734</v>
      </c>
      <c r="C1055" s="408" t="s">
        <v>734</v>
      </c>
      <c r="D1055" s="408" t="s">
        <v>745</v>
      </c>
      <c r="E1055" s="408" t="s">
        <v>636</v>
      </c>
      <c r="F1055" s="409" t="n">
        <v>11870</v>
      </c>
      <c r="G1055" s="409" t="n">
        <v>4670</v>
      </c>
      <c r="H1055" s="410" t="n">
        <v>4670</v>
      </c>
    </row>
    <row r="1056" customFormat="false" ht="31.5" hidden="false" customHeight="false" outlineLevel="0" collapsed="false">
      <c r="A1056" s="407" t="s">
        <v>2500</v>
      </c>
      <c r="B1056" s="408" t="s">
        <v>734</v>
      </c>
      <c r="C1056" s="408" t="s">
        <v>734</v>
      </c>
      <c r="D1056" s="408" t="s">
        <v>775</v>
      </c>
      <c r="E1056" s="408"/>
      <c r="F1056" s="409" t="n">
        <v>15376.3</v>
      </c>
      <c r="G1056" s="409" t="n">
        <v>15376.3</v>
      </c>
      <c r="H1056" s="410" t="n">
        <v>15376.3</v>
      </c>
    </row>
    <row r="1057" customFormat="false" ht="31.5" hidden="false" customHeight="false" outlineLevel="0" collapsed="false">
      <c r="A1057" s="407" t="s">
        <v>2138</v>
      </c>
      <c r="B1057" s="408" t="s">
        <v>734</v>
      </c>
      <c r="C1057" s="408" t="s">
        <v>734</v>
      </c>
      <c r="D1057" s="408" t="s">
        <v>775</v>
      </c>
      <c r="E1057" s="408" t="s">
        <v>598</v>
      </c>
      <c r="F1057" s="409" t="n">
        <v>15376.3</v>
      </c>
      <c r="G1057" s="409" t="n">
        <v>15376.3</v>
      </c>
      <c r="H1057" s="410" t="n">
        <v>15376.3</v>
      </c>
    </row>
    <row r="1058" customFormat="false" ht="31.5" hidden="false" customHeight="false" outlineLevel="0" collapsed="false">
      <c r="A1058" s="407" t="s">
        <v>2485</v>
      </c>
      <c r="B1058" s="408" t="s">
        <v>734</v>
      </c>
      <c r="C1058" s="408" t="s">
        <v>734</v>
      </c>
      <c r="D1058" s="408" t="s">
        <v>749</v>
      </c>
      <c r="E1058" s="408"/>
      <c r="F1058" s="409" t="n">
        <v>12827.72</v>
      </c>
      <c r="G1058" s="409" t="n">
        <v>7168.6</v>
      </c>
      <c r="H1058" s="410" t="n">
        <v>780.6</v>
      </c>
    </row>
    <row r="1059" customFormat="false" ht="63" hidden="false" customHeight="false" outlineLevel="0" collapsed="false">
      <c r="A1059" s="407" t="s">
        <v>2187</v>
      </c>
      <c r="B1059" s="408" t="s">
        <v>734</v>
      </c>
      <c r="C1059" s="408" t="s">
        <v>734</v>
      </c>
      <c r="D1059" s="408" t="s">
        <v>749</v>
      </c>
      <c r="E1059" s="408" t="s">
        <v>636</v>
      </c>
      <c r="F1059" s="409" t="n">
        <v>12827.72</v>
      </c>
      <c r="G1059" s="409" t="n">
        <v>7168.6</v>
      </c>
      <c r="H1059" s="410" t="n">
        <v>780.6</v>
      </c>
    </row>
    <row r="1060" customFormat="false" ht="63" hidden="false" customHeight="false" outlineLevel="0" collapsed="false">
      <c r="A1060" s="407" t="s">
        <v>2501</v>
      </c>
      <c r="B1060" s="408" t="s">
        <v>734</v>
      </c>
      <c r="C1060" s="408" t="s">
        <v>734</v>
      </c>
      <c r="D1060" s="408" t="s">
        <v>777</v>
      </c>
      <c r="E1060" s="408"/>
      <c r="F1060" s="409" t="n">
        <v>12784.5</v>
      </c>
      <c r="G1060" s="409" t="n">
        <v>7615.8</v>
      </c>
      <c r="H1060" s="410" t="n">
        <v>7615.8</v>
      </c>
    </row>
    <row r="1061" customFormat="false" ht="31.5" hidden="false" customHeight="false" outlineLevel="0" collapsed="false">
      <c r="A1061" s="407" t="s">
        <v>2138</v>
      </c>
      <c r="B1061" s="408" t="s">
        <v>734</v>
      </c>
      <c r="C1061" s="408" t="s">
        <v>734</v>
      </c>
      <c r="D1061" s="408" t="s">
        <v>777</v>
      </c>
      <c r="E1061" s="408" t="s">
        <v>598</v>
      </c>
      <c r="F1061" s="409" t="n">
        <v>6236</v>
      </c>
      <c r="G1061" s="409" t="n">
        <v>2236</v>
      </c>
      <c r="H1061" s="410" t="n">
        <v>2236</v>
      </c>
    </row>
    <row r="1062" customFormat="false" ht="63" hidden="false" customHeight="false" outlineLevel="0" collapsed="false">
      <c r="A1062" s="407" t="s">
        <v>2187</v>
      </c>
      <c r="B1062" s="408" t="s">
        <v>734</v>
      </c>
      <c r="C1062" s="408" t="s">
        <v>734</v>
      </c>
      <c r="D1062" s="408" t="s">
        <v>777</v>
      </c>
      <c r="E1062" s="408" t="s">
        <v>636</v>
      </c>
      <c r="F1062" s="409" t="n">
        <v>5578.5</v>
      </c>
      <c r="G1062" s="409" t="n">
        <v>4409.8</v>
      </c>
      <c r="H1062" s="410" t="n">
        <v>4409.8</v>
      </c>
    </row>
    <row r="1063" customFormat="false" ht="220.5" hidden="false" customHeight="false" outlineLevel="0" collapsed="false">
      <c r="A1063" s="407" t="s">
        <v>2502</v>
      </c>
      <c r="B1063" s="408" t="s">
        <v>734</v>
      </c>
      <c r="C1063" s="408" t="s">
        <v>734</v>
      </c>
      <c r="D1063" s="408" t="s">
        <v>779</v>
      </c>
      <c r="E1063" s="408"/>
      <c r="F1063" s="409" t="n">
        <v>970</v>
      </c>
      <c r="G1063" s="409" t="n">
        <v>970</v>
      </c>
      <c r="H1063" s="410" t="n">
        <v>970</v>
      </c>
    </row>
    <row r="1064" customFormat="false" ht="31.5" hidden="false" customHeight="false" outlineLevel="0" collapsed="false">
      <c r="A1064" s="407" t="s">
        <v>2138</v>
      </c>
      <c r="B1064" s="408" t="s">
        <v>734</v>
      </c>
      <c r="C1064" s="408" t="s">
        <v>734</v>
      </c>
      <c r="D1064" s="408" t="s">
        <v>779</v>
      </c>
      <c r="E1064" s="408" t="s">
        <v>598</v>
      </c>
      <c r="F1064" s="409" t="n">
        <v>970</v>
      </c>
      <c r="G1064" s="409" t="n">
        <v>970</v>
      </c>
      <c r="H1064" s="410" t="n">
        <v>970</v>
      </c>
    </row>
    <row r="1065" customFormat="false" ht="63" hidden="false" customHeight="false" outlineLevel="0" collapsed="false">
      <c r="A1065" s="407" t="s">
        <v>2492</v>
      </c>
      <c r="B1065" s="408" t="s">
        <v>734</v>
      </c>
      <c r="C1065" s="408" t="s">
        <v>734</v>
      </c>
      <c r="D1065" s="408" t="s">
        <v>762</v>
      </c>
      <c r="E1065" s="408"/>
      <c r="F1065" s="409" t="n">
        <v>403618.23</v>
      </c>
      <c r="G1065" s="409" t="n">
        <v>401618.24</v>
      </c>
      <c r="H1065" s="410" t="n">
        <v>439618.24</v>
      </c>
    </row>
    <row r="1066" customFormat="false" ht="31.5" hidden="false" customHeight="false" outlineLevel="0" collapsed="false">
      <c r="A1066" s="407" t="s">
        <v>2138</v>
      </c>
      <c r="B1066" s="408" t="s">
        <v>734</v>
      </c>
      <c r="C1066" s="408" t="s">
        <v>734</v>
      </c>
      <c r="D1066" s="408" t="s">
        <v>762</v>
      </c>
      <c r="E1066" s="408" t="s">
        <v>598</v>
      </c>
      <c r="F1066" s="409" t="n">
        <v>375000</v>
      </c>
      <c r="G1066" s="409" t="n">
        <v>385000</v>
      </c>
      <c r="H1066" s="410" t="n">
        <v>423000</v>
      </c>
    </row>
    <row r="1067" customFormat="false" ht="78.75" hidden="false" customHeight="false" outlineLevel="0" collapsed="false">
      <c r="A1067" s="407" t="s">
        <v>2503</v>
      </c>
      <c r="B1067" s="408" t="s">
        <v>734</v>
      </c>
      <c r="C1067" s="408" t="s">
        <v>734</v>
      </c>
      <c r="D1067" s="408" t="s">
        <v>781</v>
      </c>
      <c r="E1067" s="408"/>
      <c r="F1067" s="409" t="n">
        <v>28618.23</v>
      </c>
      <c r="G1067" s="409" t="n">
        <v>16618.24</v>
      </c>
      <c r="H1067" s="410" t="n">
        <v>16618.24</v>
      </c>
    </row>
    <row r="1068" customFormat="false" ht="126" hidden="false" customHeight="false" outlineLevel="0" collapsed="false">
      <c r="A1068" s="407" t="s">
        <v>2129</v>
      </c>
      <c r="B1068" s="408" t="s">
        <v>734</v>
      </c>
      <c r="C1068" s="408" t="s">
        <v>734</v>
      </c>
      <c r="D1068" s="408" t="s">
        <v>781</v>
      </c>
      <c r="E1068" s="408" t="s">
        <v>586</v>
      </c>
      <c r="F1068" s="409" t="n">
        <v>15416.72</v>
      </c>
      <c r="G1068" s="409" t="n">
        <v>14416.72</v>
      </c>
      <c r="H1068" s="410" t="n">
        <v>14416.72</v>
      </c>
    </row>
    <row r="1069" customFormat="false" ht="47.25" hidden="false" customHeight="false" outlineLevel="0" collapsed="false">
      <c r="A1069" s="407" t="s">
        <v>2135</v>
      </c>
      <c r="B1069" s="408" t="s">
        <v>734</v>
      </c>
      <c r="C1069" s="408" t="s">
        <v>734</v>
      </c>
      <c r="D1069" s="408" t="s">
        <v>781</v>
      </c>
      <c r="E1069" s="408" t="s">
        <v>592</v>
      </c>
      <c r="F1069" s="409" t="n">
        <v>12801.51</v>
      </c>
      <c r="G1069" s="409" t="n">
        <v>2001.52</v>
      </c>
      <c r="H1069" s="410" t="n">
        <v>2001.52</v>
      </c>
    </row>
    <row r="1070" customFormat="false" ht="31.5" hidden="false" customHeight="false" outlineLevel="0" collapsed="false">
      <c r="A1070" s="407" t="s">
        <v>2136</v>
      </c>
      <c r="B1070" s="408" t="s">
        <v>734</v>
      </c>
      <c r="C1070" s="408" t="s">
        <v>734</v>
      </c>
      <c r="D1070" s="408" t="s">
        <v>781</v>
      </c>
      <c r="E1070" s="408" t="s">
        <v>594</v>
      </c>
      <c r="F1070" s="409" t="n">
        <v>400</v>
      </c>
      <c r="G1070" s="409" t="n">
        <v>200</v>
      </c>
      <c r="H1070" s="410" t="n">
        <v>200</v>
      </c>
    </row>
    <row r="1071" customFormat="false" ht="47.25" hidden="false" customHeight="false" outlineLevel="0" collapsed="false">
      <c r="A1071" s="407" t="s">
        <v>2504</v>
      </c>
      <c r="B1071" s="408" t="s">
        <v>734</v>
      </c>
      <c r="C1071" s="408" t="s">
        <v>734</v>
      </c>
      <c r="D1071" s="408" t="s">
        <v>783</v>
      </c>
      <c r="E1071" s="408"/>
      <c r="F1071" s="409" t="n">
        <v>16800</v>
      </c>
      <c r="G1071" s="409" t="n">
        <v>0</v>
      </c>
      <c r="H1071" s="410" t="n">
        <v>0</v>
      </c>
    </row>
    <row r="1072" customFormat="false" ht="63" hidden="false" customHeight="false" outlineLevel="0" collapsed="false">
      <c r="A1072" s="407" t="s">
        <v>2187</v>
      </c>
      <c r="B1072" s="408" t="s">
        <v>734</v>
      </c>
      <c r="C1072" s="408" t="s">
        <v>734</v>
      </c>
      <c r="D1072" s="408" t="s">
        <v>783</v>
      </c>
      <c r="E1072" s="408" t="s">
        <v>636</v>
      </c>
      <c r="F1072" s="409" t="n">
        <v>16800</v>
      </c>
      <c r="G1072" s="409" t="n">
        <v>0</v>
      </c>
      <c r="H1072" s="410" t="n">
        <v>0</v>
      </c>
    </row>
    <row r="1073" customFormat="false" ht="94.5" hidden="false" customHeight="false" outlineLevel="0" collapsed="false">
      <c r="A1073" s="407" t="s">
        <v>2505</v>
      </c>
      <c r="B1073" s="408" t="s">
        <v>734</v>
      </c>
      <c r="C1073" s="408" t="s">
        <v>734</v>
      </c>
      <c r="D1073" s="408" t="s">
        <v>785</v>
      </c>
      <c r="E1073" s="408"/>
      <c r="F1073" s="409" t="n">
        <v>4658077.36</v>
      </c>
      <c r="G1073" s="409" t="n">
        <v>4732806.06</v>
      </c>
      <c r="H1073" s="410" t="n">
        <v>4806359.48</v>
      </c>
    </row>
    <row r="1074" customFormat="false" ht="31.5" hidden="false" customHeight="false" outlineLevel="0" collapsed="false">
      <c r="A1074" s="407" t="s">
        <v>2134</v>
      </c>
      <c r="B1074" s="408" t="s">
        <v>734</v>
      </c>
      <c r="C1074" s="408" t="s">
        <v>734</v>
      </c>
      <c r="D1074" s="408" t="s">
        <v>786</v>
      </c>
      <c r="E1074" s="408"/>
      <c r="F1074" s="409" t="n">
        <v>41455.5</v>
      </c>
      <c r="G1074" s="409" t="n">
        <v>41450.7</v>
      </c>
      <c r="H1074" s="410" t="n">
        <v>41459.2</v>
      </c>
    </row>
    <row r="1075" customFormat="false" ht="126" hidden="false" customHeight="false" outlineLevel="0" collapsed="false">
      <c r="A1075" s="407" t="s">
        <v>2129</v>
      </c>
      <c r="B1075" s="408" t="s">
        <v>734</v>
      </c>
      <c r="C1075" s="408" t="s">
        <v>734</v>
      </c>
      <c r="D1075" s="408" t="s">
        <v>786</v>
      </c>
      <c r="E1075" s="408" t="s">
        <v>586</v>
      </c>
      <c r="F1075" s="409" t="n">
        <v>35514.83</v>
      </c>
      <c r="G1075" s="409" t="n">
        <v>35514.83</v>
      </c>
      <c r="H1075" s="410" t="n">
        <v>35514.83</v>
      </c>
    </row>
    <row r="1076" customFormat="false" ht="47.25" hidden="false" customHeight="false" outlineLevel="0" collapsed="false">
      <c r="A1076" s="407" t="s">
        <v>2135</v>
      </c>
      <c r="B1076" s="408" t="s">
        <v>734</v>
      </c>
      <c r="C1076" s="408" t="s">
        <v>734</v>
      </c>
      <c r="D1076" s="408" t="s">
        <v>786</v>
      </c>
      <c r="E1076" s="408" t="s">
        <v>592</v>
      </c>
      <c r="F1076" s="409" t="n">
        <v>5930.17</v>
      </c>
      <c r="G1076" s="409" t="n">
        <v>5925.37</v>
      </c>
      <c r="H1076" s="410" t="n">
        <v>5929.07</v>
      </c>
    </row>
    <row r="1077" customFormat="false" ht="31.5" hidden="false" customHeight="false" outlineLevel="0" collapsed="false">
      <c r="A1077" s="407" t="s">
        <v>2136</v>
      </c>
      <c r="B1077" s="408" t="s">
        <v>734</v>
      </c>
      <c r="C1077" s="408" t="s">
        <v>734</v>
      </c>
      <c r="D1077" s="408" t="s">
        <v>786</v>
      </c>
      <c r="E1077" s="408" t="s">
        <v>594</v>
      </c>
      <c r="F1077" s="409" t="n">
        <v>10.5</v>
      </c>
      <c r="G1077" s="409" t="n">
        <v>10.5</v>
      </c>
      <c r="H1077" s="410" t="n">
        <v>15.3</v>
      </c>
    </row>
    <row r="1078" customFormat="false" ht="78.75" hidden="false" customHeight="false" outlineLevel="0" collapsed="false">
      <c r="A1078" s="407" t="s">
        <v>2506</v>
      </c>
      <c r="B1078" s="408" t="s">
        <v>734</v>
      </c>
      <c r="C1078" s="408" t="s">
        <v>734</v>
      </c>
      <c r="D1078" s="408" t="s">
        <v>788</v>
      </c>
      <c r="E1078" s="408"/>
      <c r="F1078" s="409" t="n">
        <v>27942.7</v>
      </c>
      <c r="G1078" s="409" t="n">
        <v>27942.7</v>
      </c>
      <c r="H1078" s="410" t="n">
        <v>27942.7</v>
      </c>
    </row>
    <row r="1079" customFormat="false" ht="126" hidden="false" customHeight="false" outlineLevel="0" collapsed="false">
      <c r="A1079" s="407" t="s">
        <v>2129</v>
      </c>
      <c r="B1079" s="408" t="s">
        <v>734</v>
      </c>
      <c r="C1079" s="408" t="s">
        <v>734</v>
      </c>
      <c r="D1079" s="408" t="s">
        <v>788</v>
      </c>
      <c r="E1079" s="408" t="s">
        <v>586</v>
      </c>
      <c r="F1079" s="409" t="n">
        <v>18627.06</v>
      </c>
      <c r="G1079" s="409" t="n">
        <v>18627.06</v>
      </c>
      <c r="H1079" s="410" t="n">
        <v>18627.06</v>
      </c>
    </row>
    <row r="1080" customFormat="false" ht="47.25" hidden="false" customHeight="false" outlineLevel="0" collapsed="false">
      <c r="A1080" s="407" t="s">
        <v>2135</v>
      </c>
      <c r="B1080" s="408" t="s">
        <v>734</v>
      </c>
      <c r="C1080" s="408" t="s">
        <v>734</v>
      </c>
      <c r="D1080" s="408" t="s">
        <v>788</v>
      </c>
      <c r="E1080" s="408" t="s">
        <v>592</v>
      </c>
      <c r="F1080" s="409" t="n">
        <v>9000.64</v>
      </c>
      <c r="G1080" s="409" t="n">
        <v>9000.64</v>
      </c>
      <c r="H1080" s="410" t="n">
        <v>9000.64</v>
      </c>
    </row>
    <row r="1081" customFormat="false" ht="31.5" hidden="false" customHeight="false" outlineLevel="0" collapsed="false">
      <c r="A1081" s="407" t="s">
        <v>2136</v>
      </c>
      <c r="B1081" s="408" t="s">
        <v>734</v>
      </c>
      <c r="C1081" s="408" t="s">
        <v>734</v>
      </c>
      <c r="D1081" s="408" t="s">
        <v>788</v>
      </c>
      <c r="E1081" s="408" t="s">
        <v>594</v>
      </c>
      <c r="F1081" s="409" t="n">
        <v>315</v>
      </c>
      <c r="G1081" s="409" t="n">
        <v>315</v>
      </c>
      <c r="H1081" s="410" t="n">
        <v>315</v>
      </c>
    </row>
    <row r="1082" customFormat="false" ht="252" hidden="false" customHeight="false" outlineLevel="0" collapsed="false">
      <c r="A1082" s="407" t="s">
        <v>2507</v>
      </c>
      <c r="B1082" s="408" t="s">
        <v>734</v>
      </c>
      <c r="C1082" s="408" t="s">
        <v>734</v>
      </c>
      <c r="D1082" s="408" t="s">
        <v>790</v>
      </c>
      <c r="E1082" s="408"/>
      <c r="F1082" s="409" t="n">
        <v>1547164.8</v>
      </c>
      <c r="G1082" s="409" t="n">
        <v>1626898.3</v>
      </c>
      <c r="H1082" s="410" t="n">
        <v>1700443.22</v>
      </c>
    </row>
    <row r="1083" customFormat="false" ht="15.75" hidden="false" customHeight="false" outlineLevel="0" collapsed="false">
      <c r="A1083" s="407" t="s">
        <v>2148</v>
      </c>
      <c r="B1083" s="408" t="s">
        <v>734</v>
      </c>
      <c r="C1083" s="408" t="s">
        <v>734</v>
      </c>
      <c r="D1083" s="408" t="s">
        <v>790</v>
      </c>
      <c r="E1083" s="408" t="s">
        <v>626</v>
      </c>
      <c r="F1083" s="409" t="n">
        <v>1547164.8</v>
      </c>
      <c r="G1083" s="409" t="n">
        <v>1626898.3</v>
      </c>
      <c r="H1083" s="410" t="n">
        <v>1700443.22</v>
      </c>
    </row>
    <row r="1084" customFormat="false" ht="63" hidden="false" customHeight="false" outlineLevel="0" collapsed="false">
      <c r="A1084" s="407" t="s">
        <v>2508</v>
      </c>
      <c r="B1084" s="408" t="s">
        <v>734</v>
      </c>
      <c r="C1084" s="408" t="s">
        <v>734</v>
      </c>
      <c r="D1084" s="408" t="s">
        <v>792</v>
      </c>
      <c r="E1084" s="408"/>
      <c r="F1084" s="409" t="n">
        <v>2915610.56</v>
      </c>
      <c r="G1084" s="409" t="n">
        <v>2915610.56</v>
      </c>
      <c r="H1084" s="410" t="n">
        <v>2915610.56</v>
      </c>
    </row>
    <row r="1085" customFormat="false" ht="15.75" hidden="false" customHeight="false" outlineLevel="0" collapsed="false">
      <c r="A1085" s="407" t="s">
        <v>2148</v>
      </c>
      <c r="B1085" s="408" t="s">
        <v>734</v>
      </c>
      <c r="C1085" s="408" t="s">
        <v>734</v>
      </c>
      <c r="D1085" s="408" t="s">
        <v>792</v>
      </c>
      <c r="E1085" s="408" t="s">
        <v>626</v>
      </c>
      <c r="F1085" s="409" t="n">
        <v>2915610.56</v>
      </c>
      <c r="G1085" s="409" t="n">
        <v>2915610.56</v>
      </c>
      <c r="H1085" s="410" t="n">
        <v>2915610.56</v>
      </c>
    </row>
    <row r="1086" customFormat="false" ht="78.75" hidden="false" customHeight="false" outlineLevel="0" collapsed="false">
      <c r="A1086" s="407" t="s">
        <v>2503</v>
      </c>
      <c r="B1086" s="408" t="s">
        <v>734</v>
      </c>
      <c r="C1086" s="408" t="s">
        <v>734</v>
      </c>
      <c r="D1086" s="408" t="s">
        <v>793</v>
      </c>
      <c r="E1086" s="408"/>
      <c r="F1086" s="409" t="n">
        <v>125903.8</v>
      </c>
      <c r="G1086" s="409" t="n">
        <v>120903.8</v>
      </c>
      <c r="H1086" s="410" t="n">
        <v>120903.8</v>
      </c>
    </row>
    <row r="1087" customFormat="false" ht="63" hidden="false" customHeight="false" outlineLevel="0" collapsed="false">
      <c r="A1087" s="407" t="s">
        <v>2187</v>
      </c>
      <c r="B1087" s="408" t="s">
        <v>734</v>
      </c>
      <c r="C1087" s="408" t="s">
        <v>734</v>
      </c>
      <c r="D1087" s="408" t="s">
        <v>793</v>
      </c>
      <c r="E1087" s="408" t="s">
        <v>636</v>
      </c>
      <c r="F1087" s="409" t="n">
        <v>125903.8</v>
      </c>
      <c r="G1087" s="409" t="n">
        <v>120903.8</v>
      </c>
      <c r="H1087" s="410" t="n">
        <v>120903.8</v>
      </c>
    </row>
    <row r="1088" customFormat="false" ht="47.25" hidden="false" customHeight="false" outlineLevel="0" collapsed="false">
      <c r="A1088" s="402" t="s">
        <v>2179</v>
      </c>
      <c r="B1088" s="403" t="s">
        <v>734</v>
      </c>
      <c r="C1088" s="403" t="s">
        <v>734</v>
      </c>
      <c r="D1088" s="403" t="s">
        <v>628</v>
      </c>
      <c r="E1088" s="403"/>
      <c r="F1088" s="404" t="n">
        <v>20981.54</v>
      </c>
      <c r="G1088" s="404" t="n">
        <v>1930.84</v>
      </c>
      <c r="H1088" s="405" t="n">
        <v>0</v>
      </c>
    </row>
    <row r="1089" customFormat="false" ht="63" hidden="false" customHeight="false" outlineLevel="0" collapsed="false">
      <c r="A1089" s="407" t="s">
        <v>2180</v>
      </c>
      <c r="B1089" s="408" t="s">
        <v>734</v>
      </c>
      <c r="C1089" s="408" t="s">
        <v>734</v>
      </c>
      <c r="D1089" s="408" t="s">
        <v>630</v>
      </c>
      <c r="E1089" s="408"/>
      <c r="F1089" s="409" t="n">
        <v>2244.84</v>
      </c>
      <c r="G1089" s="409" t="n">
        <v>1930.84</v>
      </c>
      <c r="H1089" s="410" t="n">
        <v>0</v>
      </c>
    </row>
    <row r="1090" customFormat="false" ht="63" hidden="false" customHeight="false" outlineLevel="0" collapsed="false">
      <c r="A1090" s="407" t="s">
        <v>2187</v>
      </c>
      <c r="B1090" s="408" t="s">
        <v>734</v>
      </c>
      <c r="C1090" s="408" t="s">
        <v>734</v>
      </c>
      <c r="D1090" s="408" t="s">
        <v>630</v>
      </c>
      <c r="E1090" s="408" t="s">
        <v>636</v>
      </c>
      <c r="F1090" s="409" t="n">
        <v>2244.84</v>
      </c>
      <c r="G1090" s="409" t="n">
        <v>1930.84</v>
      </c>
      <c r="H1090" s="410" t="n">
        <v>0</v>
      </c>
    </row>
    <row r="1091" customFormat="false" ht="78.75" hidden="false" customHeight="false" outlineLevel="0" collapsed="false">
      <c r="A1091" s="407" t="s">
        <v>2222</v>
      </c>
      <c r="B1091" s="408" t="s">
        <v>734</v>
      </c>
      <c r="C1091" s="408" t="s">
        <v>734</v>
      </c>
      <c r="D1091" s="408" t="s">
        <v>795</v>
      </c>
      <c r="E1091" s="408"/>
      <c r="F1091" s="409" t="n">
        <v>1500</v>
      </c>
      <c r="G1091" s="409" t="n">
        <v>0</v>
      </c>
      <c r="H1091" s="410" t="n">
        <v>0</v>
      </c>
    </row>
    <row r="1092" customFormat="false" ht="63" hidden="false" customHeight="false" outlineLevel="0" collapsed="false">
      <c r="A1092" s="407" t="s">
        <v>2187</v>
      </c>
      <c r="B1092" s="408" t="s">
        <v>734</v>
      </c>
      <c r="C1092" s="408" t="s">
        <v>734</v>
      </c>
      <c r="D1092" s="408" t="s">
        <v>795</v>
      </c>
      <c r="E1092" s="408" t="s">
        <v>636</v>
      </c>
      <c r="F1092" s="409" t="n">
        <v>1500</v>
      </c>
      <c r="G1092" s="409" t="n">
        <v>0</v>
      </c>
      <c r="H1092" s="410" t="n">
        <v>0</v>
      </c>
    </row>
    <row r="1093" customFormat="false" ht="31.5" hidden="false" customHeight="false" outlineLevel="0" collapsed="false">
      <c r="A1093" s="407" t="s">
        <v>2223</v>
      </c>
      <c r="B1093" s="408" t="s">
        <v>734</v>
      </c>
      <c r="C1093" s="408" t="s">
        <v>734</v>
      </c>
      <c r="D1093" s="408" t="s">
        <v>797</v>
      </c>
      <c r="E1093" s="408"/>
      <c r="F1093" s="409" t="n">
        <v>17236.7</v>
      </c>
      <c r="G1093" s="409" t="n">
        <v>0</v>
      </c>
      <c r="H1093" s="410" t="n">
        <v>0</v>
      </c>
    </row>
    <row r="1094" customFormat="false" ht="63" hidden="false" customHeight="false" outlineLevel="0" collapsed="false">
      <c r="A1094" s="407" t="s">
        <v>2187</v>
      </c>
      <c r="B1094" s="408" t="s">
        <v>734</v>
      </c>
      <c r="C1094" s="408" t="s">
        <v>734</v>
      </c>
      <c r="D1094" s="408" t="s">
        <v>797</v>
      </c>
      <c r="E1094" s="408" t="s">
        <v>636</v>
      </c>
      <c r="F1094" s="409" t="n">
        <v>17236.7</v>
      </c>
      <c r="G1094" s="409" t="n">
        <v>0</v>
      </c>
      <c r="H1094" s="410" t="n">
        <v>0</v>
      </c>
    </row>
    <row r="1095" customFormat="false" ht="31.5" hidden="false" customHeight="false" outlineLevel="0" collapsed="false">
      <c r="A1095" s="402" t="s">
        <v>2164</v>
      </c>
      <c r="B1095" s="403" t="s">
        <v>734</v>
      </c>
      <c r="C1095" s="403" t="s">
        <v>734</v>
      </c>
      <c r="D1095" s="403" t="s">
        <v>662</v>
      </c>
      <c r="E1095" s="403"/>
      <c r="F1095" s="404" t="n">
        <v>450</v>
      </c>
      <c r="G1095" s="404" t="n">
        <v>0</v>
      </c>
      <c r="H1095" s="405" t="n">
        <v>0</v>
      </c>
    </row>
    <row r="1096" customFormat="false" ht="31.5" hidden="false" customHeight="false" outlineLevel="0" collapsed="false">
      <c r="A1096" s="407" t="s">
        <v>2509</v>
      </c>
      <c r="B1096" s="408" t="s">
        <v>734</v>
      </c>
      <c r="C1096" s="408" t="s">
        <v>734</v>
      </c>
      <c r="D1096" s="408" t="s">
        <v>799</v>
      </c>
      <c r="E1096" s="408"/>
      <c r="F1096" s="409" t="n">
        <v>450</v>
      </c>
      <c r="G1096" s="409" t="n">
        <v>0</v>
      </c>
      <c r="H1096" s="410" t="n">
        <v>0</v>
      </c>
    </row>
    <row r="1097" customFormat="false" ht="63" hidden="false" customHeight="false" outlineLevel="0" collapsed="false">
      <c r="A1097" s="407" t="s">
        <v>2187</v>
      </c>
      <c r="B1097" s="408" t="s">
        <v>734</v>
      </c>
      <c r="C1097" s="408" t="s">
        <v>734</v>
      </c>
      <c r="D1097" s="408" t="s">
        <v>799</v>
      </c>
      <c r="E1097" s="408" t="s">
        <v>636</v>
      </c>
      <c r="F1097" s="409" t="n">
        <v>450</v>
      </c>
      <c r="G1097" s="409" t="n">
        <v>0</v>
      </c>
      <c r="H1097" s="410" t="n">
        <v>0</v>
      </c>
    </row>
    <row r="1098" customFormat="false" ht="15.75" hidden="false" customHeight="false" outlineLevel="0" collapsed="false">
      <c r="A1098" s="402" t="s">
        <v>2510</v>
      </c>
      <c r="B1098" s="403" t="s">
        <v>801</v>
      </c>
      <c r="C1098" s="403"/>
      <c r="D1098" s="403"/>
      <c r="E1098" s="403"/>
      <c r="F1098" s="404" t="n">
        <v>6174937.88</v>
      </c>
      <c r="G1098" s="404" t="n">
        <v>6113644.78</v>
      </c>
      <c r="H1098" s="405" t="n">
        <v>6186731.56</v>
      </c>
    </row>
    <row r="1099" customFormat="false" ht="15.75" hidden="false" customHeight="false" outlineLevel="0" collapsed="false">
      <c r="A1099" s="402" t="s">
        <v>2511</v>
      </c>
      <c r="B1099" s="403" t="s">
        <v>801</v>
      </c>
      <c r="C1099" s="403" t="s">
        <v>578</v>
      </c>
      <c r="D1099" s="403"/>
      <c r="E1099" s="403"/>
      <c r="F1099" s="404" t="n">
        <v>17000</v>
      </c>
      <c r="G1099" s="404" t="n">
        <v>17000</v>
      </c>
      <c r="H1099" s="405" t="n">
        <v>17000</v>
      </c>
    </row>
    <row r="1100" customFormat="false" ht="63" hidden="false" customHeight="false" outlineLevel="0" collapsed="false">
      <c r="A1100" s="402" t="s">
        <v>2171</v>
      </c>
      <c r="B1100" s="403" t="s">
        <v>801</v>
      </c>
      <c r="C1100" s="403" t="s">
        <v>578</v>
      </c>
      <c r="D1100" s="403" t="s">
        <v>620</v>
      </c>
      <c r="E1100" s="403"/>
      <c r="F1100" s="404" t="n">
        <v>17000</v>
      </c>
      <c r="G1100" s="404" t="n">
        <v>17000</v>
      </c>
      <c r="H1100" s="405" t="n">
        <v>17000</v>
      </c>
    </row>
    <row r="1101" customFormat="false" ht="94.5" hidden="false" customHeight="false" outlineLevel="0" collapsed="false">
      <c r="A1101" s="407" t="s">
        <v>2512</v>
      </c>
      <c r="B1101" s="408" t="s">
        <v>801</v>
      </c>
      <c r="C1101" s="408" t="s">
        <v>578</v>
      </c>
      <c r="D1101" s="408" t="s">
        <v>1296</v>
      </c>
      <c r="E1101" s="408"/>
      <c r="F1101" s="409" t="n">
        <v>17000</v>
      </c>
      <c r="G1101" s="409" t="n">
        <v>17000</v>
      </c>
      <c r="H1101" s="410" t="n">
        <v>17000</v>
      </c>
    </row>
    <row r="1102" customFormat="false" ht="15.75" hidden="false" customHeight="false" outlineLevel="0" collapsed="false">
      <c r="A1102" s="407" t="s">
        <v>2148</v>
      </c>
      <c r="B1102" s="408" t="s">
        <v>801</v>
      </c>
      <c r="C1102" s="408" t="s">
        <v>578</v>
      </c>
      <c r="D1102" s="408" t="s">
        <v>1296</v>
      </c>
      <c r="E1102" s="408" t="s">
        <v>626</v>
      </c>
      <c r="F1102" s="409" t="n">
        <v>17000</v>
      </c>
      <c r="G1102" s="409" t="n">
        <v>17000</v>
      </c>
      <c r="H1102" s="410" t="n">
        <v>17000</v>
      </c>
    </row>
    <row r="1103" customFormat="false" ht="31.5" hidden="false" customHeight="false" outlineLevel="0" collapsed="false">
      <c r="A1103" s="402" t="s">
        <v>2513</v>
      </c>
      <c r="B1103" s="403" t="s">
        <v>801</v>
      </c>
      <c r="C1103" s="403" t="s">
        <v>601</v>
      </c>
      <c r="D1103" s="403"/>
      <c r="E1103" s="403"/>
      <c r="F1103" s="404" t="n">
        <v>1473362.3</v>
      </c>
      <c r="G1103" s="404" t="n">
        <v>1476808.36</v>
      </c>
      <c r="H1103" s="405" t="n">
        <v>1525632.6</v>
      </c>
    </row>
    <row r="1104" customFormat="false" ht="63" hidden="false" customHeight="false" outlineLevel="0" collapsed="false">
      <c r="A1104" s="402" t="s">
        <v>2171</v>
      </c>
      <c r="B1104" s="403" t="s">
        <v>801</v>
      </c>
      <c r="C1104" s="403" t="s">
        <v>601</v>
      </c>
      <c r="D1104" s="403" t="s">
        <v>620</v>
      </c>
      <c r="E1104" s="403"/>
      <c r="F1104" s="404" t="n">
        <v>1455332.6</v>
      </c>
      <c r="G1104" s="404" t="n">
        <v>1462332.6</v>
      </c>
      <c r="H1104" s="405" t="n">
        <v>1520332.6</v>
      </c>
    </row>
    <row r="1105" customFormat="false" ht="63" hidden="false" customHeight="false" outlineLevel="0" collapsed="false">
      <c r="A1105" s="407" t="s">
        <v>2514</v>
      </c>
      <c r="B1105" s="408" t="s">
        <v>801</v>
      </c>
      <c r="C1105" s="408" t="s">
        <v>601</v>
      </c>
      <c r="D1105" s="408" t="s">
        <v>997</v>
      </c>
      <c r="E1105" s="408"/>
      <c r="F1105" s="409" t="n">
        <v>1455332.6</v>
      </c>
      <c r="G1105" s="409" t="n">
        <v>1462332.6</v>
      </c>
      <c r="H1105" s="410" t="n">
        <v>1520332.6</v>
      </c>
    </row>
    <row r="1106" customFormat="false" ht="47.25" hidden="false" customHeight="false" outlineLevel="0" collapsed="false">
      <c r="A1106" s="407" t="s">
        <v>2515</v>
      </c>
      <c r="B1106" s="408" t="s">
        <v>801</v>
      </c>
      <c r="C1106" s="408" t="s">
        <v>601</v>
      </c>
      <c r="D1106" s="408" t="s">
        <v>999</v>
      </c>
      <c r="E1106" s="408"/>
      <c r="F1106" s="409" t="n">
        <v>569606.4</v>
      </c>
      <c r="G1106" s="409" t="n">
        <v>572106.4</v>
      </c>
      <c r="H1106" s="410" t="n">
        <v>595124.4</v>
      </c>
    </row>
    <row r="1107" customFormat="false" ht="63" hidden="false" customHeight="false" outlineLevel="0" collapsed="false">
      <c r="A1107" s="407" t="s">
        <v>2187</v>
      </c>
      <c r="B1107" s="408" t="s">
        <v>801</v>
      </c>
      <c r="C1107" s="408" t="s">
        <v>601</v>
      </c>
      <c r="D1107" s="408" t="s">
        <v>999</v>
      </c>
      <c r="E1107" s="408" t="s">
        <v>636</v>
      </c>
      <c r="F1107" s="409" t="n">
        <v>569606.4</v>
      </c>
      <c r="G1107" s="409" t="n">
        <v>572106.4</v>
      </c>
      <c r="H1107" s="410" t="n">
        <v>595124.4</v>
      </c>
    </row>
    <row r="1108" customFormat="false" ht="47.25" hidden="false" customHeight="false" outlineLevel="0" collapsed="false">
      <c r="A1108" s="407" t="s">
        <v>2516</v>
      </c>
      <c r="B1108" s="408" t="s">
        <v>801</v>
      </c>
      <c r="C1108" s="408" t="s">
        <v>601</v>
      </c>
      <c r="D1108" s="408" t="s">
        <v>1001</v>
      </c>
      <c r="E1108" s="408"/>
      <c r="F1108" s="409" t="n">
        <v>166541.88</v>
      </c>
      <c r="G1108" s="409" t="n">
        <v>166541.88</v>
      </c>
      <c r="H1108" s="410" t="n">
        <v>166541.88</v>
      </c>
    </row>
    <row r="1109" customFormat="false" ht="126" hidden="false" customHeight="false" outlineLevel="0" collapsed="false">
      <c r="A1109" s="407" t="s">
        <v>2129</v>
      </c>
      <c r="B1109" s="408" t="s">
        <v>801</v>
      </c>
      <c r="C1109" s="408" t="s">
        <v>601</v>
      </c>
      <c r="D1109" s="408" t="s">
        <v>1001</v>
      </c>
      <c r="E1109" s="408" t="s">
        <v>586</v>
      </c>
      <c r="F1109" s="409" t="n">
        <v>150335.98</v>
      </c>
      <c r="G1109" s="409" t="n">
        <v>150335.98</v>
      </c>
      <c r="H1109" s="410" t="n">
        <v>150335.98</v>
      </c>
    </row>
    <row r="1110" customFormat="false" ht="47.25" hidden="false" customHeight="false" outlineLevel="0" collapsed="false">
      <c r="A1110" s="407" t="s">
        <v>2135</v>
      </c>
      <c r="B1110" s="408" t="s">
        <v>801</v>
      </c>
      <c r="C1110" s="408" t="s">
        <v>601</v>
      </c>
      <c r="D1110" s="408" t="s">
        <v>1001</v>
      </c>
      <c r="E1110" s="408" t="s">
        <v>592</v>
      </c>
      <c r="F1110" s="409" t="n">
        <v>16020.9</v>
      </c>
      <c r="G1110" s="409" t="n">
        <v>16020.9</v>
      </c>
      <c r="H1110" s="410" t="n">
        <v>16020.9</v>
      </c>
    </row>
    <row r="1111" customFormat="false" ht="31.5" hidden="false" customHeight="false" outlineLevel="0" collapsed="false">
      <c r="A1111" s="407" t="s">
        <v>2136</v>
      </c>
      <c r="B1111" s="408" t="s">
        <v>801</v>
      </c>
      <c r="C1111" s="408" t="s">
        <v>601</v>
      </c>
      <c r="D1111" s="408" t="s">
        <v>1001</v>
      </c>
      <c r="E1111" s="408" t="s">
        <v>594</v>
      </c>
      <c r="F1111" s="409" t="n">
        <v>185</v>
      </c>
      <c r="G1111" s="409" t="n">
        <v>185</v>
      </c>
      <c r="H1111" s="410" t="n">
        <v>185</v>
      </c>
    </row>
    <row r="1112" customFormat="false" ht="63" hidden="false" customHeight="false" outlineLevel="0" collapsed="false">
      <c r="A1112" s="407" t="s">
        <v>2517</v>
      </c>
      <c r="B1112" s="408" t="s">
        <v>801</v>
      </c>
      <c r="C1112" s="408" t="s">
        <v>601</v>
      </c>
      <c r="D1112" s="408" t="s">
        <v>1003</v>
      </c>
      <c r="E1112" s="408"/>
      <c r="F1112" s="409" t="n">
        <v>506899.32</v>
      </c>
      <c r="G1112" s="409" t="n">
        <v>509899.32</v>
      </c>
      <c r="H1112" s="410" t="n">
        <v>536481.32</v>
      </c>
    </row>
    <row r="1113" customFormat="false" ht="47.25" hidden="false" customHeight="false" outlineLevel="0" collapsed="false">
      <c r="A1113" s="407" t="s">
        <v>2135</v>
      </c>
      <c r="B1113" s="408" t="s">
        <v>801</v>
      </c>
      <c r="C1113" s="408" t="s">
        <v>601</v>
      </c>
      <c r="D1113" s="408" t="s">
        <v>1003</v>
      </c>
      <c r="E1113" s="408" t="s">
        <v>592</v>
      </c>
      <c r="F1113" s="409" t="n">
        <v>15530.7</v>
      </c>
      <c r="G1113" s="409" t="n">
        <v>15530.7</v>
      </c>
      <c r="H1113" s="410" t="n">
        <v>15530.7</v>
      </c>
    </row>
    <row r="1114" customFormat="false" ht="63" hidden="false" customHeight="false" outlineLevel="0" collapsed="false">
      <c r="A1114" s="407" t="s">
        <v>2187</v>
      </c>
      <c r="B1114" s="408" t="s">
        <v>801</v>
      </c>
      <c r="C1114" s="408" t="s">
        <v>601</v>
      </c>
      <c r="D1114" s="408" t="s">
        <v>1003</v>
      </c>
      <c r="E1114" s="408" t="s">
        <v>636</v>
      </c>
      <c r="F1114" s="409" t="n">
        <v>491368.62</v>
      </c>
      <c r="G1114" s="409" t="n">
        <v>494368.62</v>
      </c>
      <c r="H1114" s="410" t="n">
        <v>520950.62</v>
      </c>
    </row>
    <row r="1115" customFormat="false" ht="63" hidden="false" customHeight="false" outlineLevel="0" collapsed="false">
      <c r="A1115" s="407" t="s">
        <v>2518</v>
      </c>
      <c r="B1115" s="408" t="s">
        <v>801</v>
      </c>
      <c r="C1115" s="408" t="s">
        <v>601</v>
      </c>
      <c r="D1115" s="408" t="s">
        <v>1005</v>
      </c>
      <c r="E1115" s="408"/>
      <c r="F1115" s="409" t="n">
        <v>212285</v>
      </c>
      <c r="G1115" s="409" t="n">
        <v>213785</v>
      </c>
      <c r="H1115" s="410" t="n">
        <v>222185</v>
      </c>
    </row>
    <row r="1116" customFormat="false" ht="15.75" hidden="false" customHeight="false" outlineLevel="0" collapsed="false">
      <c r="A1116" s="407" t="s">
        <v>2148</v>
      </c>
      <c r="B1116" s="408" t="s">
        <v>801</v>
      </c>
      <c r="C1116" s="408" t="s">
        <v>601</v>
      </c>
      <c r="D1116" s="408" t="s">
        <v>1005</v>
      </c>
      <c r="E1116" s="408" t="s">
        <v>626</v>
      </c>
      <c r="F1116" s="409" t="n">
        <v>212285</v>
      </c>
      <c r="G1116" s="409" t="n">
        <v>213785</v>
      </c>
      <c r="H1116" s="410" t="n">
        <v>222185</v>
      </c>
    </row>
    <row r="1117" customFormat="false" ht="63" hidden="false" customHeight="false" outlineLevel="0" collapsed="false">
      <c r="A1117" s="402" t="s">
        <v>2426</v>
      </c>
      <c r="B1117" s="403" t="s">
        <v>801</v>
      </c>
      <c r="C1117" s="403" t="s">
        <v>601</v>
      </c>
      <c r="D1117" s="403" t="s">
        <v>1496</v>
      </c>
      <c r="E1117" s="403"/>
      <c r="F1117" s="404" t="n">
        <v>5277.2</v>
      </c>
      <c r="G1117" s="404" t="n">
        <v>5300</v>
      </c>
      <c r="H1117" s="405" t="n">
        <v>5300</v>
      </c>
    </row>
    <row r="1118" customFormat="false" ht="47.25" hidden="false" customHeight="false" outlineLevel="0" collapsed="false">
      <c r="A1118" s="407" t="s">
        <v>2427</v>
      </c>
      <c r="B1118" s="408" t="s">
        <v>801</v>
      </c>
      <c r="C1118" s="408" t="s">
        <v>601</v>
      </c>
      <c r="D1118" s="408" t="s">
        <v>1498</v>
      </c>
      <c r="E1118" s="408"/>
      <c r="F1118" s="409" t="n">
        <v>5277.2</v>
      </c>
      <c r="G1118" s="409" t="n">
        <v>5300</v>
      </c>
      <c r="H1118" s="410" t="n">
        <v>5300</v>
      </c>
    </row>
    <row r="1119" customFormat="false" ht="63" hidden="false" customHeight="false" outlineLevel="0" collapsed="false">
      <c r="A1119" s="407" t="s">
        <v>2519</v>
      </c>
      <c r="B1119" s="408" t="s">
        <v>801</v>
      </c>
      <c r="C1119" s="408" t="s">
        <v>601</v>
      </c>
      <c r="D1119" s="408" t="s">
        <v>1505</v>
      </c>
      <c r="E1119" s="408"/>
      <c r="F1119" s="409" t="n">
        <v>5277.2</v>
      </c>
      <c r="G1119" s="409" t="n">
        <v>5300</v>
      </c>
      <c r="H1119" s="410" t="n">
        <v>5300</v>
      </c>
    </row>
    <row r="1120" customFormat="false" ht="63" hidden="false" customHeight="false" outlineLevel="0" collapsed="false">
      <c r="A1120" s="407" t="s">
        <v>2187</v>
      </c>
      <c r="B1120" s="408" t="s">
        <v>801</v>
      </c>
      <c r="C1120" s="408" t="s">
        <v>601</v>
      </c>
      <c r="D1120" s="408" t="s">
        <v>1505</v>
      </c>
      <c r="E1120" s="408" t="s">
        <v>636</v>
      </c>
      <c r="F1120" s="409" t="n">
        <v>5277.2</v>
      </c>
      <c r="G1120" s="409" t="n">
        <v>5300</v>
      </c>
      <c r="H1120" s="410" t="n">
        <v>5300</v>
      </c>
    </row>
    <row r="1121" customFormat="false" ht="47.25" hidden="false" customHeight="false" outlineLevel="0" collapsed="false">
      <c r="A1121" s="402" t="s">
        <v>2179</v>
      </c>
      <c r="B1121" s="403" t="s">
        <v>801</v>
      </c>
      <c r="C1121" s="403" t="s">
        <v>601</v>
      </c>
      <c r="D1121" s="403" t="s">
        <v>628</v>
      </c>
      <c r="E1121" s="403"/>
      <c r="F1121" s="404" t="n">
        <v>12752.5</v>
      </c>
      <c r="G1121" s="404" t="n">
        <v>9175.76</v>
      </c>
      <c r="H1121" s="405" t="n">
        <v>0</v>
      </c>
    </row>
    <row r="1122" customFormat="false" ht="63" hidden="false" customHeight="false" outlineLevel="0" collapsed="false">
      <c r="A1122" s="407" t="s">
        <v>2180</v>
      </c>
      <c r="B1122" s="408" t="s">
        <v>801</v>
      </c>
      <c r="C1122" s="408" t="s">
        <v>601</v>
      </c>
      <c r="D1122" s="408" t="s">
        <v>630</v>
      </c>
      <c r="E1122" s="408"/>
      <c r="F1122" s="409" t="n">
        <v>7892.8</v>
      </c>
      <c r="G1122" s="409" t="n">
        <v>9175.76</v>
      </c>
      <c r="H1122" s="410" t="n">
        <v>0</v>
      </c>
    </row>
    <row r="1123" customFormat="false" ht="63" hidden="false" customHeight="false" outlineLevel="0" collapsed="false">
      <c r="A1123" s="407" t="s">
        <v>2187</v>
      </c>
      <c r="B1123" s="408" t="s">
        <v>801</v>
      </c>
      <c r="C1123" s="408" t="s">
        <v>601</v>
      </c>
      <c r="D1123" s="408" t="s">
        <v>630</v>
      </c>
      <c r="E1123" s="408" t="s">
        <v>636</v>
      </c>
      <c r="F1123" s="409" t="n">
        <v>7892.8</v>
      </c>
      <c r="G1123" s="409" t="n">
        <v>9175.76</v>
      </c>
      <c r="H1123" s="410" t="n">
        <v>0</v>
      </c>
    </row>
    <row r="1124" customFormat="false" ht="31.5" hidden="false" customHeight="false" outlineLevel="0" collapsed="false">
      <c r="A1124" s="407" t="s">
        <v>2223</v>
      </c>
      <c r="B1124" s="408" t="s">
        <v>801</v>
      </c>
      <c r="C1124" s="408" t="s">
        <v>601</v>
      </c>
      <c r="D1124" s="408" t="s">
        <v>797</v>
      </c>
      <c r="E1124" s="408"/>
      <c r="F1124" s="409" t="n">
        <v>4859.7</v>
      </c>
      <c r="G1124" s="409" t="n">
        <v>0</v>
      </c>
      <c r="H1124" s="410" t="n">
        <v>0</v>
      </c>
    </row>
    <row r="1125" customFormat="false" ht="63" hidden="false" customHeight="false" outlineLevel="0" collapsed="false">
      <c r="A1125" s="407" t="s">
        <v>2187</v>
      </c>
      <c r="B1125" s="408" t="s">
        <v>801</v>
      </c>
      <c r="C1125" s="408" t="s">
        <v>601</v>
      </c>
      <c r="D1125" s="408" t="s">
        <v>797</v>
      </c>
      <c r="E1125" s="408" t="s">
        <v>636</v>
      </c>
      <c r="F1125" s="409" t="n">
        <v>4859.7</v>
      </c>
      <c r="G1125" s="409" t="n">
        <v>0</v>
      </c>
      <c r="H1125" s="410" t="n">
        <v>0</v>
      </c>
    </row>
    <row r="1126" customFormat="false" ht="31.5" hidden="false" customHeight="false" outlineLevel="0" collapsed="false">
      <c r="A1126" s="402" t="s">
        <v>2520</v>
      </c>
      <c r="B1126" s="403" t="s">
        <v>801</v>
      </c>
      <c r="C1126" s="403" t="s">
        <v>580</v>
      </c>
      <c r="D1126" s="403"/>
      <c r="E1126" s="403"/>
      <c r="F1126" s="404" t="n">
        <v>4036352.54</v>
      </c>
      <c r="G1126" s="404" t="n">
        <v>3954236.59</v>
      </c>
      <c r="H1126" s="405" t="n">
        <v>3976044.92</v>
      </c>
    </row>
    <row r="1127" customFormat="false" ht="47.25" hidden="false" customHeight="false" outlineLevel="0" collapsed="false">
      <c r="A1127" s="402" t="s">
        <v>2479</v>
      </c>
      <c r="B1127" s="403" t="s">
        <v>801</v>
      </c>
      <c r="C1127" s="403" t="s">
        <v>580</v>
      </c>
      <c r="D1127" s="403" t="s">
        <v>737</v>
      </c>
      <c r="E1127" s="403"/>
      <c r="F1127" s="404" t="n">
        <v>8000</v>
      </c>
      <c r="G1127" s="404" t="n">
        <v>5000</v>
      </c>
      <c r="H1127" s="405" t="n">
        <v>5000</v>
      </c>
    </row>
    <row r="1128" customFormat="false" ht="63" hidden="false" customHeight="false" outlineLevel="0" collapsed="false">
      <c r="A1128" s="407" t="s">
        <v>2501</v>
      </c>
      <c r="B1128" s="408" t="s">
        <v>801</v>
      </c>
      <c r="C1128" s="408" t="s">
        <v>580</v>
      </c>
      <c r="D1128" s="408" t="s">
        <v>777</v>
      </c>
      <c r="E1128" s="408"/>
      <c r="F1128" s="409" t="n">
        <v>8000</v>
      </c>
      <c r="G1128" s="409" t="n">
        <v>5000</v>
      </c>
      <c r="H1128" s="410" t="n">
        <v>5000</v>
      </c>
    </row>
    <row r="1129" customFormat="false" ht="31.5" hidden="false" customHeight="false" outlineLevel="0" collapsed="false">
      <c r="A1129" s="407" t="s">
        <v>2138</v>
      </c>
      <c r="B1129" s="408" t="s">
        <v>801</v>
      </c>
      <c r="C1129" s="408" t="s">
        <v>580</v>
      </c>
      <c r="D1129" s="408" t="s">
        <v>777</v>
      </c>
      <c r="E1129" s="408" t="s">
        <v>598</v>
      </c>
      <c r="F1129" s="409" t="n">
        <v>1000</v>
      </c>
      <c r="G1129" s="409" t="n">
        <v>0</v>
      </c>
      <c r="H1129" s="410" t="n">
        <v>0</v>
      </c>
    </row>
    <row r="1130" customFormat="false" ht="220.5" hidden="false" customHeight="false" outlineLevel="0" collapsed="false">
      <c r="A1130" s="407" t="s">
        <v>2502</v>
      </c>
      <c r="B1130" s="408" t="s">
        <v>801</v>
      </c>
      <c r="C1130" s="408" t="s">
        <v>580</v>
      </c>
      <c r="D1130" s="408" t="s">
        <v>779</v>
      </c>
      <c r="E1130" s="408"/>
      <c r="F1130" s="409" t="n">
        <v>7000</v>
      </c>
      <c r="G1130" s="409" t="n">
        <v>5000</v>
      </c>
      <c r="H1130" s="410" t="n">
        <v>5000</v>
      </c>
    </row>
    <row r="1131" customFormat="false" ht="31.5" hidden="false" customHeight="false" outlineLevel="0" collapsed="false">
      <c r="A1131" s="407" t="s">
        <v>2138</v>
      </c>
      <c r="B1131" s="408" t="s">
        <v>801</v>
      </c>
      <c r="C1131" s="408" t="s">
        <v>580</v>
      </c>
      <c r="D1131" s="408" t="s">
        <v>779</v>
      </c>
      <c r="E1131" s="408" t="s">
        <v>598</v>
      </c>
      <c r="F1131" s="409" t="n">
        <v>7000</v>
      </c>
      <c r="G1131" s="409" t="n">
        <v>5000</v>
      </c>
      <c r="H1131" s="410" t="n">
        <v>5000</v>
      </c>
    </row>
    <row r="1132" customFormat="false" ht="47.25" hidden="false" customHeight="false" outlineLevel="0" collapsed="false">
      <c r="A1132" s="402" t="s">
        <v>2404</v>
      </c>
      <c r="B1132" s="403" t="s">
        <v>801</v>
      </c>
      <c r="C1132" s="403" t="s">
        <v>580</v>
      </c>
      <c r="D1132" s="403" t="s">
        <v>1342</v>
      </c>
      <c r="E1132" s="403"/>
      <c r="F1132" s="404" t="n">
        <v>15000</v>
      </c>
      <c r="G1132" s="404" t="n">
        <v>15000</v>
      </c>
      <c r="H1132" s="405" t="n">
        <v>15000</v>
      </c>
    </row>
    <row r="1133" customFormat="false" ht="47.25" hidden="false" customHeight="false" outlineLevel="0" collapsed="false">
      <c r="A1133" s="407" t="s">
        <v>2405</v>
      </c>
      <c r="B1133" s="408" t="s">
        <v>801</v>
      </c>
      <c r="C1133" s="408" t="s">
        <v>580</v>
      </c>
      <c r="D1133" s="408" t="s">
        <v>1344</v>
      </c>
      <c r="E1133" s="408"/>
      <c r="F1133" s="409" t="n">
        <v>15000</v>
      </c>
      <c r="G1133" s="409" t="n">
        <v>15000</v>
      </c>
      <c r="H1133" s="410" t="n">
        <v>15000</v>
      </c>
    </row>
    <row r="1134" customFormat="false" ht="31.5" hidden="false" customHeight="false" outlineLevel="0" collapsed="false">
      <c r="A1134" s="407" t="s">
        <v>2138</v>
      </c>
      <c r="B1134" s="408" t="s">
        <v>801</v>
      </c>
      <c r="C1134" s="408" t="s">
        <v>580</v>
      </c>
      <c r="D1134" s="408" t="s">
        <v>1344</v>
      </c>
      <c r="E1134" s="408" t="s">
        <v>598</v>
      </c>
      <c r="F1134" s="409" t="n">
        <v>15000</v>
      </c>
      <c r="G1134" s="409" t="n">
        <v>15000</v>
      </c>
      <c r="H1134" s="410" t="n">
        <v>15000</v>
      </c>
    </row>
    <row r="1135" customFormat="false" ht="63" hidden="false" customHeight="false" outlineLevel="0" collapsed="false">
      <c r="A1135" s="402" t="s">
        <v>2171</v>
      </c>
      <c r="B1135" s="403" t="s">
        <v>801</v>
      </c>
      <c r="C1135" s="403" t="s">
        <v>580</v>
      </c>
      <c r="D1135" s="403" t="s">
        <v>620</v>
      </c>
      <c r="E1135" s="403"/>
      <c r="F1135" s="404" t="n">
        <v>3942282.54</v>
      </c>
      <c r="G1135" s="404" t="n">
        <v>3883908.33</v>
      </c>
      <c r="H1135" s="405" t="n">
        <v>3905716.66</v>
      </c>
    </row>
    <row r="1136" customFormat="false" ht="110.25" hidden="false" customHeight="false" outlineLevel="0" collapsed="false">
      <c r="A1136" s="407" t="s">
        <v>2521</v>
      </c>
      <c r="B1136" s="408" t="s">
        <v>801</v>
      </c>
      <c r="C1136" s="408" t="s">
        <v>580</v>
      </c>
      <c r="D1136" s="408" t="s">
        <v>1007</v>
      </c>
      <c r="E1136" s="408"/>
      <c r="F1136" s="409" t="n">
        <v>7129.2</v>
      </c>
      <c r="G1136" s="409" t="n">
        <v>7129.2</v>
      </c>
      <c r="H1136" s="410" t="n">
        <v>7129.2</v>
      </c>
    </row>
    <row r="1137" customFormat="false" ht="31.5" hidden="false" customHeight="false" outlineLevel="0" collapsed="false">
      <c r="A1137" s="407" t="s">
        <v>2138</v>
      </c>
      <c r="B1137" s="408" t="s">
        <v>801</v>
      </c>
      <c r="C1137" s="408" t="s">
        <v>580</v>
      </c>
      <c r="D1137" s="408" t="s">
        <v>1007</v>
      </c>
      <c r="E1137" s="408" t="s">
        <v>598</v>
      </c>
      <c r="F1137" s="409" t="n">
        <v>7129.2</v>
      </c>
      <c r="G1137" s="409" t="n">
        <v>7129.2</v>
      </c>
      <c r="H1137" s="410" t="n">
        <v>7129.2</v>
      </c>
    </row>
    <row r="1138" customFormat="false" ht="94.5" hidden="false" customHeight="false" outlineLevel="0" collapsed="false">
      <c r="A1138" s="407" t="s">
        <v>2522</v>
      </c>
      <c r="B1138" s="408" t="s">
        <v>801</v>
      </c>
      <c r="C1138" s="408" t="s">
        <v>580</v>
      </c>
      <c r="D1138" s="408" t="s">
        <v>1009</v>
      </c>
      <c r="E1138" s="408"/>
      <c r="F1138" s="409" t="n">
        <v>3209.67</v>
      </c>
      <c r="G1138" s="409" t="n">
        <v>0</v>
      </c>
      <c r="H1138" s="410" t="n">
        <v>0</v>
      </c>
    </row>
    <row r="1139" customFormat="false" ht="47.25" hidden="false" customHeight="false" outlineLevel="0" collapsed="false">
      <c r="A1139" s="407" t="s">
        <v>2135</v>
      </c>
      <c r="B1139" s="408" t="s">
        <v>801</v>
      </c>
      <c r="C1139" s="408" t="s">
        <v>580</v>
      </c>
      <c r="D1139" s="408" t="s">
        <v>1009</v>
      </c>
      <c r="E1139" s="408" t="s">
        <v>592</v>
      </c>
      <c r="F1139" s="409" t="n">
        <v>3209.67</v>
      </c>
      <c r="G1139" s="409" t="n">
        <v>0</v>
      </c>
      <c r="H1139" s="410" t="n">
        <v>0</v>
      </c>
    </row>
    <row r="1140" customFormat="false" ht="157.5" hidden="false" customHeight="false" outlineLevel="0" collapsed="false">
      <c r="A1140" s="407" t="s">
        <v>2523</v>
      </c>
      <c r="B1140" s="408" t="s">
        <v>801</v>
      </c>
      <c r="C1140" s="408" t="s">
        <v>580</v>
      </c>
      <c r="D1140" s="408" t="s">
        <v>1011</v>
      </c>
      <c r="E1140" s="408"/>
      <c r="F1140" s="409" t="n">
        <v>22890.6</v>
      </c>
      <c r="G1140" s="409" t="n">
        <v>0</v>
      </c>
      <c r="H1140" s="410" t="n">
        <v>0</v>
      </c>
    </row>
    <row r="1141" customFormat="false" ht="47.25" hidden="false" customHeight="false" outlineLevel="0" collapsed="false">
      <c r="A1141" s="407" t="s">
        <v>2135</v>
      </c>
      <c r="B1141" s="408" t="s">
        <v>801</v>
      </c>
      <c r="C1141" s="408" t="s">
        <v>580</v>
      </c>
      <c r="D1141" s="408" t="s">
        <v>1011</v>
      </c>
      <c r="E1141" s="408" t="s">
        <v>592</v>
      </c>
      <c r="F1141" s="409" t="n">
        <v>80.12</v>
      </c>
      <c r="G1141" s="409" t="n">
        <v>0</v>
      </c>
      <c r="H1141" s="410" t="n">
        <v>0</v>
      </c>
    </row>
    <row r="1142" customFormat="false" ht="31.5" hidden="false" customHeight="false" outlineLevel="0" collapsed="false">
      <c r="A1142" s="407" t="s">
        <v>2138</v>
      </c>
      <c r="B1142" s="408" t="s">
        <v>801</v>
      </c>
      <c r="C1142" s="408" t="s">
        <v>580</v>
      </c>
      <c r="D1142" s="408" t="s">
        <v>1011</v>
      </c>
      <c r="E1142" s="408" t="s">
        <v>598</v>
      </c>
      <c r="F1142" s="409" t="n">
        <v>22810.48</v>
      </c>
      <c r="G1142" s="409" t="n">
        <v>0</v>
      </c>
      <c r="H1142" s="410" t="n">
        <v>0</v>
      </c>
    </row>
    <row r="1143" customFormat="false" ht="126" hidden="false" customHeight="false" outlineLevel="0" collapsed="false">
      <c r="A1143" s="407" t="s">
        <v>2524</v>
      </c>
      <c r="B1143" s="408" t="s">
        <v>801</v>
      </c>
      <c r="C1143" s="408" t="s">
        <v>580</v>
      </c>
      <c r="D1143" s="408" t="s">
        <v>1013</v>
      </c>
      <c r="E1143" s="408"/>
      <c r="F1143" s="409" t="n">
        <v>46486.4</v>
      </c>
      <c r="G1143" s="409" t="n">
        <v>45565.7</v>
      </c>
      <c r="H1143" s="410" t="n">
        <v>45570.8</v>
      </c>
    </row>
    <row r="1144" customFormat="false" ht="47.25" hidden="false" customHeight="false" outlineLevel="0" collapsed="false">
      <c r="A1144" s="407" t="s">
        <v>2135</v>
      </c>
      <c r="B1144" s="408" t="s">
        <v>801</v>
      </c>
      <c r="C1144" s="408" t="s">
        <v>580</v>
      </c>
      <c r="D1144" s="408" t="s">
        <v>1013</v>
      </c>
      <c r="E1144" s="408" t="s">
        <v>592</v>
      </c>
      <c r="F1144" s="409" t="n">
        <v>162.7</v>
      </c>
      <c r="G1144" s="409" t="n">
        <v>159.48</v>
      </c>
      <c r="H1144" s="410" t="n">
        <v>159.5</v>
      </c>
    </row>
    <row r="1145" customFormat="false" ht="31.5" hidden="false" customHeight="false" outlineLevel="0" collapsed="false">
      <c r="A1145" s="407" t="s">
        <v>2138</v>
      </c>
      <c r="B1145" s="408" t="s">
        <v>801</v>
      </c>
      <c r="C1145" s="408" t="s">
        <v>580</v>
      </c>
      <c r="D1145" s="408" t="s">
        <v>1013</v>
      </c>
      <c r="E1145" s="408" t="s">
        <v>598</v>
      </c>
      <c r="F1145" s="409" t="n">
        <v>46323.7</v>
      </c>
      <c r="G1145" s="409" t="n">
        <v>45406.22</v>
      </c>
      <c r="H1145" s="410" t="n">
        <v>45411.3</v>
      </c>
    </row>
    <row r="1146" customFormat="false" ht="94.5" hidden="false" customHeight="false" outlineLevel="0" collapsed="false">
      <c r="A1146" s="407" t="s">
        <v>2525</v>
      </c>
      <c r="B1146" s="408" t="s">
        <v>801</v>
      </c>
      <c r="C1146" s="408" t="s">
        <v>580</v>
      </c>
      <c r="D1146" s="408" t="s">
        <v>1015</v>
      </c>
      <c r="E1146" s="408"/>
      <c r="F1146" s="409" t="n">
        <v>31597.5</v>
      </c>
      <c r="G1146" s="409" t="n">
        <v>33018.2</v>
      </c>
      <c r="H1146" s="410" t="n">
        <v>34436.4</v>
      </c>
    </row>
    <row r="1147" customFormat="false" ht="47.25" hidden="false" customHeight="false" outlineLevel="0" collapsed="false">
      <c r="A1147" s="407" t="s">
        <v>2135</v>
      </c>
      <c r="B1147" s="408" t="s">
        <v>801</v>
      </c>
      <c r="C1147" s="408" t="s">
        <v>580</v>
      </c>
      <c r="D1147" s="408" t="s">
        <v>1015</v>
      </c>
      <c r="E1147" s="408" t="s">
        <v>592</v>
      </c>
      <c r="F1147" s="409" t="n">
        <v>473.96</v>
      </c>
      <c r="G1147" s="409" t="n">
        <v>495.27</v>
      </c>
      <c r="H1147" s="410" t="n">
        <v>516.55</v>
      </c>
    </row>
    <row r="1148" customFormat="false" ht="31.5" hidden="false" customHeight="false" outlineLevel="0" collapsed="false">
      <c r="A1148" s="407" t="s">
        <v>2138</v>
      </c>
      <c r="B1148" s="408" t="s">
        <v>801</v>
      </c>
      <c r="C1148" s="408" t="s">
        <v>580</v>
      </c>
      <c r="D1148" s="408" t="s">
        <v>1015</v>
      </c>
      <c r="E1148" s="408" t="s">
        <v>598</v>
      </c>
      <c r="F1148" s="409" t="n">
        <v>31123.54</v>
      </c>
      <c r="G1148" s="409" t="n">
        <v>32522.93</v>
      </c>
      <c r="H1148" s="410" t="n">
        <v>33919.85</v>
      </c>
    </row>
    <row r="1149" customFormat="false" ht="141.75" hidden="false" customHeight="false" outlineLevel="0" collapsed="false">
      <c r="A1149" s="407" t="s">
        <v>2526</v>
      </c>
      <c r="B1149" s="408" t="s">
        <v>801</v>
      </c>
      <c r="C1149" s="408" t="s">
        <v>580</v>
      </c>
      <c r="D1149" s="408" t="s">
        <v>1017</v>
      </c>
      <c r="E1149" s="408"/>
      <c r="F1149" s="409" t="n">
        <v>95</v>
      </c>
      <c r="G1149" s="409" t="n">
        <v>95</v>
      </c>
      <c r="H1149" s="410" t="n">
        <v>95</v>
      </c>
    </row>
    <row r="1150" customFormat="false" ht="47.25" hidden="false" customHeight="false" outlineLevel="0" collapsed="false">
      <c r="A1150" s="407" t="s">
        <v>2135</v>
      </c>
      <c r="B1150" s="408" t="s">
        <v>801</v>
      </c>
      <c r="C1150" s="408" t="s">
        <v>580</v>
      </c>
      <c r="D1150" s="408" t="s">
        <v>1017</v>
      </c>
      <c r="E1150" s="408" t="s">
        <v>592</v>
      </c>
      <c r="F1150" s="409" t="n">
        <v>0.33</v>
      </c>
      <c r="G1150" s="409" t="n">
        <v>0.33</v>
      </c>
      <c r="H1150" s="410" t="n">
        <v>0.33</v>
      </c>
    </row>
    <row r="1151" customFormat="false" ht="31.5" hidden="false" customHeight="false" outlineLevel="0" collapsed="false">
      <c r="A1151" s="407" t="s">
        <v>2138</v>
      </c>
      <c r="B1151" s="408" t="s">
        <v>801</v>
      </c>
      <c r="C1151" s="408" t="s">
        <v>580</v>
      </c>
      <c r="D1151" s="408" t="s">
        <v>1017</v>
      </c>
      <c r="E1151" s="408" t="s">
        <v>598</v>
      </c>
      <c r="F1151" s="409" t="n">
        <v>94.67</v>
      </c>
      <c r="G1151" s="409" t="n">
        <v>94.67</v>
      </c>
      <c r="H1151" s="410" t="n">
        <v>94.67</v>
      </c>
    </row>
    <row r="1152" customFormat="false" ht="47.25" hidden="false" customHeight="false" outlineLevel="0" collapsed="false">
      <c r="A1152" s="407" t="s">
        <v>2527</v>
      </c>
      <c r="B1152" s="408" t="s">
        <v>801</v>
      </c>
      <c r="C1152" s="408" t="s">
        <v>580</v>
      </c>
      <c r="D1152" s="408" t="s">
        <v>1019</v>
      </c>
      <c r="E1152" s="408"/>
      <c r="F1152" s="409" t="n">
        <v>702558.4</v>
      </c>
      <c r="G1152" s="409" t="n">
        <v>721028.9</v>
      </c>
      <c r="H1152" s="410" t="n">
        <v>745583.4</v>
      </c>
    </row>
    <row r="1153" customFormat="false" ht="126" hidden="false" customHeight="false" outlineLevel="0" collapsed="false">
      <c r="A1153" s="407" t="s">
        <v>2129</v>
      </c>
      <c r="B1153" s="408" t="s">
        <v>801</v>
      </c>
      <c r="C1153" s="408" t="s">
        <v>580</v>
      </c>
      <c r="D1153" s="408" t="s">
        <v>1019</v>
      </c>
      <c r="E1153" s="408" t="s">
        <v>586</v>
      </c>
      <c r="F1153" s="409" t="n">
        <v>3725.32</v>
      </c>
      <c r="G1153" s="409" t="n">
        <v>3847.61</v>
      </c>
      <c r="H1153" s="410" t="n">
        <v>3986.64</v>
      </c>
    </row>
    <row r="1154" customFormat="false" ht="47.25" hidden="false" customHeight="false" outlineLevel="0" collapsed="false">
      <c r="A1154" s="407" t="s">
        <v>2135</v>
      </c>
      <c r="B1154" s="408" t="s">
        <v>801</v>
      </c>
      <c r="C1154" s="408" t="s">
        <v>580</v>
      </c>
      <c r="D1154" s="408" t="s">
        <v>1019</v>
      </c>
      <c r="E1154" s="408" t="s">
        <v>592</v>
      </c>
      <c r="F1154" s="409" t="n">
        <v>6813.05</v>
      </c>
      <c r="G1154" s="409" t="n">
        <v>6967.82</v>
      </c>
      <c r="H1154" s="410" t="n">
        <v>7197.11</v>
      </c>
    </row>
    <row r="1155" customFormat="false" ht="31.5" hidden="false" customHeight="false" outlineLevel="0" collapsed="false">
      <c r="A1155" s="407" t="s">
        <v>2138</v>
      </c>
      <c r="B1155" s="408" t="s">
        <v>801</v>
      </c>
      <c r="C1155" s="408" t="s">
        <v>580</v>
      </c>
      <c r="D1155" s="408" t="s">
        <v>1019</v>
      </c>
      <c r="E1155" s="408" t="s">
        <v>598</v>
      </c>
      <c r="F1155" s="409" t="n">
        <v>692020.02</v>
      </c>
      <c r="G1155" s="409" t="n">
        <v>710213.47</v>
      </c>
      <c r="H1155" s="410" t="n">
        <v>734399.65</v>
      </c>
    </row>
    <row r="1156" customFormat="false" ht="63" hidden="false" customHeight="false" outlineLevel="0" collapsed="false">
      <c r="A1156" s="407" t="s">
        <v>2528</v>
      </c>
      <c r="B1156" s="408" t="s">
        <v>801</v>
      </c>
      <c r="C1156" s="408" t="s">
        <v>580</v>
      </c>
      <c r="D1156" s="408" t="s">
        <v>1021</v>
      </c>
      <c r="E1156" s="408"/>
      <c r="F1156" s="409" t="n">
        <v>9275.3</v>
      </c>
      <c r="G1156" s="409" t="n">
        <v>10291.8</v>
      </c>
      <c r="H1156" s="410" t="n">
        <v>11075.4</v>
      </c>
    </row>
    <row r="1157" customFormat="false" ht="31.5" hidden="false" customHeight="false" outlineLevel="0" collapsed="false">
      <c r="A1157" s="407" t="s">
        <v>2138</v>
      </c>
      <c r="B1157" s="408" t="s">
        <v>801</v>
      </c>
      <c r="C1157" s="408" t="s">
        <v>580</v>
      </c>
      <c r="D1157" s="408" t="s">
        <v>1021</v>
      </c>
      <c r="E1157" s="408" t="s">
        <v>598</v>
      </c>
      <c r="F1157" s="409" t="n">
        <v>9275.3</v>
      </c>
      <c r="G1157" s="409" t="n">
        <v>10291.8</v>
      </c>
      <c r="H1157" s="410" t="n">
        <v>11075.4</v>
      </c>
    </row>
    <row r="1158" customFormat="false" ht="173.25" hidden="false" customHeight="false" outlineLevel="0" collapsed="false">
      <c r="A1158" s="407" t="s">
        <v>2529</v>
      </c>
      <c r="B1158" s="408" t="s">
        <v>801</v>
      </c>
      <c r="C1158" s="408" t="s">
        <v>580</v>
      </c>
      <c r="D1158" s="408" t="s">
        <v>1023</v>
      </c>
      <c r="E1158" s="408"/>
      <c r="F1158" s="409" t="n">
        <v>8822.7</v>
      </c>
      <c r="G1158" s="409" t="n">
        <v>10744.7</v>
      </c>
      <c r="H1158" s="410" t="n">
        <v>11174.5</v>
      </c>
    </row>
    <row r="1159" customFormat="false" ht="31.5" hidden="false" customHeight="false" outlineLevel="0" collapsed="false">
      <c r="A1159" s="407" t="s">
        <v>2138</v>
      </c>
      <c r="B1159" s="408" t="s">
        <v>801</v>
      </c>
      <c r="C1159" s="408" t="s">
        <v>580</v>
      </c>
      <c r="D1159" s="408" t="s">
        <v>1023</v>
      </c>
      <c r="E1159" s="408" t="s">
        <v>598</v>
      </c>
      <c r="F1159" s="409" t="n">
        <v>8822.7</v>
      </c>
      <c r="G1159" s="409" t="n">
        <v>10744.7</v>
      </c>
      <c r="H1159" s="410" t="n">
        <v>11174.5</v>
      </c>
    </row>
    <row r="1160" customFormat="false" ht="157.5" hidden="false" customHeight="false" outlineLevel="0" collapsed="false">
      <c r="A1160" s="407" t="s">
        <v>2530</v>
      </c>
      <c r="B1160" s="408" t="s">
        <v>801</v>
      </c>
      <c r="C1160" s="408" t="s">
        <v>580</v>
      </c>
      <c r="D1160" s="408" t="s">
        <v>1025</v>
      </c>
      <c r="E1160" s="408"/>
      <c r="F1160" s="409" t="n">
        <v>587.7</v>
      </c>
      <c r="G1160" s="409" t="n">
        <v>0</v>
      </c>
      <c r="H1160" s="410" t="n">
        <v>0</v>
      </c>
    </row>
    <row r="1161" customFormat="false" ht="47.25" hidden="false" customHeight="false" outlineLevel="0" collapsed="false">
      <c r="A1161" s="407" t="s">
        <v>2135</v>
      </c>
      <c r="B1161" s="408" t="s">
        <v>801</v>
      </c>
      <c r="C1161" s="408" t="s">
        <v>580</v>
      </c>
      <c r="D1161" s="408" t="s">
        <v>1025</v>
      </c>
      <c r="E1161" s="408" t="s">
        <v>592</v>
      </c>
      <c r="F1161" s="409" t="n">
        <v>2</v>
      </c>
      <c r="G1161" s="409" t="n">
        <v>0</v>
      </c>
      <c r="H1161" s="410" t="n">
        <v>0</v>
      </c>
    </row>
    <row r="1162" customFormat="false" ht="31.5" hidden="false" customHeight="false" outlineLevel="0" collapsed="false">
      <c r="A1162" s="407" t="s">
        <v>2138</v>
      </c>
      <c r="B1162" s="408" t="s">
        <v>801</v>
      </c>
      <c r="C1162" s="408" t="s">
        <v>580</v>
      </c>
      <c r="D1162" s="408" t="s">
        <v>1025</v>
      </c>
      <c r="E1162" s="408" t="s">
        <v>598</v>
      </c>
      <c r="F1162" s="409" t="n">
        <v>585.7</v>
      </c>
      <c r="G1162" s="409" t="n">
        <v>0</v>
      </c>
      <c r="H1162" s="410" t="n">
        <v>0</v>
      </c>
    </row>
    <row r="1163" customFormat="false" ht="94.5" hidden="false" customHeight="false" outlineLevel="0" collapsed="false">
      <c r="A1163" s="407" t="s">
        <v>2512</v>
      </c>
      <c r="B1163" s="408" t="s">
        <v>801</v>
      </c>
      <c r="C1163" s="408" t="s">
        <v>580</v>
      </c>
      <c r="D1163" s="408" t="s">
        <v>1296</v>
      </c>
      <c r="E1163" s="408"/>
      <c r="F1163" s="409" t="n">
        <v>241766.5</v>
      </c>
      <c r="G1163" s="409" t="n">
        <v>249209.2</v>
      </c>
      <c r="H1163" s="410" t="n">
        <v>242198.5</v>
      </c>
    </row>
    <row r="1164" customFormat="false" ht="47.25" hidden="false" customHeight="false" outlineLevel="0" collapsed="false">
      <c r="A1164" s="407" t="s">
        <v>2135</v>
      </c>
      <c r="B1164" s="408" t="s">
        <v>801</v>
      </c>
      <c r="C1164" s="408" t="s">
        <v>580</v>
      </c>
      <c r="D1164" s="408" t="s">
        <v>1296</v>
      </c>
      <c r="E1164" s="408" t="s">
        <v>592</v>
      </c>
      <c r="F1164" s="409" t="n">
        <v>846.1</v>
      </c>
      <c r="G1164" s="409" t="n">
        <v>872.2</v>
      </c>
      <c r="H1164" s="410" t="n">
        <v>847.7</v>
      </c>
    </row>
    <row r="1165" customFormat="false" ht="31.5" hidden="false" customHeight="false" outlineLevel="0" collapsed="false">
      <c r="A1165" s="407" t="s">
        <v>2138</v>
      </c>
      <c r="B1165" s="408" t="s">
        <v>801</v>
      </c>
      <c r="C1165" s="408" t="s">
        <v>580</v>
      </c>
      <c r="D1165" s="408" t="s">
        <v>1296</v>
      </c>
      <c r="E1165" s="408" t="s">
        <v>598</v>
      </c>
      <c r="F1165" s="409" t="n">
        <v>240920.4</v>
      </c>
      <c r="G1165" s="409" t="n">
        <v>248337</v>
      </c>
      <c r="H1165" s="410" t="n">
        <v>241350.8</v>
      </c>
    </row>
    <row r="1166" customFormat="false" ht="204.75" hidden="false" customHeight="false" outlineLevel="0" collapsed="false">
      <c r="A1166" s="407" t="s">
        <v>2531</v>
      </c>
      <c r="B1166" s="408" t="s">
        <v>801</v>
      </c>
      <c r="C1166" s="408" t="s">
        <v>580</v>
      </c>
      <c r="D1166" s="408" t="s">
        <v>1027</v>
      </c>
      <c r="E1166" s="408"/>
      <c r="F1166" s="409" t="n">
        <v>346221.2</v>
      </c>
      <c r="G1166" s="409" t="n">
        <v>360419.3</v>
      </c>
      <c r="H1166" s="410" t="n">
        <v>374836</v>
      </c>
    </row>
    <row r="1167" customFormat="false" ht="31.5" hidden="false" customHeight="false" outlineLevel="0" collapsed="false">
      <c r="A1167" s="407" t="s">
        <v>2138</v>
      </c>
      <c r="B1167" s="408" t="s">
        <v>801</v>
      </c>
      <c r="C1167" s="408" t="s">
        <v>580</v>
      </c>
      <c r="D1167" s="408" t="s">
        <v>1027</v>
      </c>
      <c r="E1167" s="408" t="s">
        <v>598</v>
      </c>
      <c r="F1167" s="409" t="n">
        <v>346221.2</v>
      </c>
      <c r="G1167" s="409" t="n">
        <v>360419.3</v>
      </c>
      <c r="H1167" s="410" t="n">
        <v>374836</v>
      </c>
    </row>
    <row r="1168" customFormat="false" ht="63" hidden="false" customHeight="false" outlineLevel="0" collapsed="false">
      <c r="A1168" s="407" t="s">
        <v>2532</v>
      </c>
      <c r="B1168" s="408" t="s">
        <v>801</v>
      </c>
      <c r="C1168" s="408" t="s">
        <v>580</v>
      </c>
      <c r="D1168" s="408" t="s">
        <v>1029</v>
      </c>
      <c r="E1168" s="408"/>
      <c r="F1168" s="409" t="n">
        <v>1698686.33</v>
      </c>
      <c r="G1168" s="409" t="n">
        <v>1624318.81</v>
      </c>
      <c r="H1168" s="410" t="n">
        <v>1613653.34</v>
      </c>
    </row>
    <row r="1169" customFormat="false" ht="141.75" hidden="false" customHeight="false" outlineLevel="0" collapsed="false">
      <c r="A1169" s="407" t="s">
        <v>2533</v>
      </c>
      <c r="B1169" s="408" t="s">
        <v>801</v>
      </c>
      <c r="C1169" s="408" t="s">
        <v>580</v>
      </c>
      <c r="D1169" s="408" t="s">
        <v>1031</v>
      </c>
      <c r="E1169" s="408"/>
      <c r="F1169" s="409" t="n">
        <v>1069628.13</v>
      </c>
      <c r="G1169" s="409" t="n">
        <v>1099729.12</v>
      </c>
      <c r="H1169" s="410" t="n">
        <v>1146904.65</v>
      </c>
    </row>
    <row r="1170" customFormat="false" ht="31.5" hidden="false" customHeight="false" outlineLevel="0" collapsed="false">
      <c r="A1170" s="407" t="s">
        <v>2138</v>
      </c>
      <c r="B1170" s="408" t="s">
        <v>801</v>
      </c>
      <c r="C1170" s="408" t="s">
        <v>580</v>
      </c>
      <c r="D1170" s="408" t="s">
        <v>1031</v>
      </c>
      <c r="E1170" s="408" t="s">
        <v>598</v>
      </c>
      <c r="F1170" s="409" t="n">
        <v>1069628.13</v>
      </c>
      <c r="G1170" s="409" t="n">
        <v>1099729.12</v>
      </c>
      <c r="H1170" s="410" t="n">
        <v>1146904.65</v>
      </c>
    </row>
    <row r="1171" customFormat="false" ht="189" hidden="false" customHeight="false" outlineLevel="0" collapsed="false">
      <c r="A1171" s="407" t="s">
        <v>2534</v>
      </c>
      <c r="B1171" s="408" t="s">
        <v>801</v>
      </c>
      <c r="C1171" s="408" t="s">
        <v>580</v>
      </c>
      <c r="D1171" s="408" t="s">
        <v>1033</v>
      </c>
      <c r="E1171" s="408"/>
      <c r="F1171" s="409" t="n">
        <v>177.89</v>
      </c>
      <c r="G1171" s="409" t="n">
        <v>177.89</v>
      </c>
      <c r="H1171" s="410" t="n">
        <v>177.89</v>
      </c>
    </row>
    <row r="1172" customFormat="false" ht="31.5" hidden="false" customHeight="false" outlineLevel="0" collapsed="false">
      <c r="A1172" s="407" t="s">
        <v>2138</v>
      </c>
      <c r="B1172" s="408" t="s">
        <v>801</v>
      </c>
      <c r="C1172" s="408" t="s">
        <v>580</v>
      </c>
      <c r="D1172" s="408" t="s">
        <v>1033</v>
      </c>
      <c r="E1172" s="408" t="s">
        <v>598</v>
      </c>
      <c r="F1172" s="409" t="n">
        <v>177.89</v>
      </c>
      <c r="G1172" s="409" t="n">
        <v>177.89</v>
      </c>
      <c r="H1172" s="410" t="n">
        <v>177.89</v>
      </c>
    </row>
    <row r="1173" customFormat="false" ht="220.5" hidden="false" customHeight="false" outlineLevel="0" collapsed="false">
      <c r="A1173" s="407" t="s">
        <v>2535</v>
      </c>
      <c r="B1173" s="408" t="s">
        <v>801</v>
      </c>
      <c r="C1173" s="408" t="s">
        <v>580</v>
      </c>
      <c r="D1173" s="408" t="s">
        <v>1035</v>
      </c>
      <c r="E1173" s="408"/>
      <c r="F1173" s="409" t="n">
        <v>44552</v>
      </c>
      <c r="G1173" s="409" t="n">
        <v>44552</v>
      </c>
      <c r="H1173" s="410" t="n">
        <v>44552</v>
      </c>
    </row>
    <row r="1174" customFormat="false" ht="31.5" hidden="false" customHeight="false" outlineLevel="0" collapsed="false">
      <c r="A1174" s="407" t="s">
        <v>2138</v>
      </c>
      <c r="B1174" s="408" t="s">
        <v>801</v>
      </c>
      <c r="C1174" s="408" t="s">
        <v>580</v>
      </c>
      <c r="D1174" s="408" t="s">
        <v>1035</v>
      </c>
      <c r="E1174" s="408" t="s">
        <v>598</v>
      </c>
      <c r="F1174" s="409" t="n">
        <v>44552</v>
      </c>
      <c r="G1174" s="409" t="n">
        <v>44552</v>
      </c>
      <c r="H1174" s="410" t="n">
        <v>44552</v>
      </c>
    </row>
    <row r="1175" customFormat="false" ht="94.5" hidden="false" customHeight="false" outlineLevel="0" collapsed="false">
      <c r="A1175" s="407" t="s">
        <v>2536</v>
      </c>
      <c r="B1175" s="408" t="s">
        <v>801</v>
      </c>
      <c r="C1175" s="408" t="s">
        <v>580</v>
      </c>
      <c r="D1175" s="408" t="s">
        <v>1037</v>
      </c>
      <c r="E1175" s="408"/>
      <c r="F1175" s="409" t="n">
        <v>7322.4</v>
      </c>
      <c r="G1175" s="409" t="n">
        <v>7128</v>
      </c>
      <c r="H1175" s="410" t="n">
        <v>7128</v>
      </c>
    </row>
    <row r="1176" customFormat="false" ht="31.5" hidden="false" customHeight="false" outlineLevel="0" collapsed="false">
      <c r="A1176" s="407" t="s">
        <v>2138</v>
      </c>
      <c r="B1176" s="408" t="s">
        <v>801</v>
      </c>
      <c r="C1176" s="408" t="s">
        <v>580</v>
      </c>
      <c r="D1176" s="408" t="s">
        <v>1037</v>
      </c>
      <c r="E1176" s="408" t="s">
        <v>598</v>
      </c>
      <c r="F1176" s="409" t="n">
        <v>7322.4</v>
      </c>
      <c r="G1176" s="409" t="n">
        <v>7128</v>
      </c>
      <c r="H1176" s="410" t="n">
        <v>7128</v>
      </c>
    </row>
    <row r="1177" customFormat="false" ht="173.25" hidden="false" customHeight="false" outlineLevel="0" collapsed="false">
      <c r="A1177" s="407" t="s">
        <v>2537</v>
      </c>
      <c r="B1177" s="408" t="s">
        <v>801</v>
      </c>
      <c r="C1177" s="408" t="s">
        <v>580</v>
      </c>
      <c r="D1177" s="408" t="s">
        <v>1039</v>
      </c>
      <c r="E1177" s="408"/>
      <c r="F1177" s="409" t="n">
        <v>442.8</v>
      </c>
      <c r="G1177" s="409" t="n">
        <v>442.8</v>
      </c>
      <c r="H1177" s="410" t="n">
        <v>442.8</v>
      </c>
    </row>
    <row r="1178" customFormat="false" ht="31.5" hidden="false" customHeight="false" outlineLevel="0" collapsed="false">
      <c r="A1178" s="407" t="s">
        <v>2138</v>
      </c>
      <c r="B1178" s="408" t="s">
        <v>801</v>
      </c>
      <c r="C1178" s="408" t="s">
        <v>580</v>
      </c>
      <c r="D1178" s="408" t="s">
        <v>1039</v>
      </c>
      <c r="E1178" s="408" t="s">
        <v>598</v>
      </c>
      <c r="F1178" s="409" t="n">
        <v>442.8</v>
      </c>
      <c r="G1178" s="409" t="n">
        <v>442.8</v>
      </c>
      <c r="H1178" s="410" t="n">
        <v>442.8</v>
      </c>
    </row>
    <row r="1179" customFormat="false" ht="204.75" hidden="false" customHeight="false" outlineLevel="0" collapsed="false">
      <c r="A1179" s="407" t="s">
        <v>2538</v>
      </c>
      <c r="B1179" s="408" t="s">
        <v>801</v>
      </c>
      <c r="C1179" s="408" t="s">
        <v>580</v>
      </c>
      <c r="D1179" s="408" t="s">
        <v>1041</v>
      </c>
      <c r="E1179" s="408"/>
      <c r="F1179" s="409" t="n">
        <v>4471.2</v>
      </c>
      <c r="G1179" s="409" t="n">
        <v>4471.2</v>
      </c>
      <c r="H1179" s="410" t="n">
        <v>4471.2</v>
      </c>
    </row>
    <row r="1180" customFormat="false" ht="31.5" hidden="false" customHeight="false" outlineLevel="0" collapsed="false">
      <c r="A1180" s="407" t="s">
        <v>2138</v>
      </c>
      <c r="B1180" s="408" t="s">
        <v>801</v>
      </c>
      <c r="C1180" s="408" t="s">
        <v>580</v>
      </c>
      <c r="D1180" s="408" t="s">
        <v>1041</v>
      </c>
      <c r="E1180" s="408" t="s">
        <v>598</v>
      </c>
      <c r="F1180" s="409" t="n">
        <v>4471.2</v>
      </c>
      <c r="G1180" s="409" t="n">
        <v>4471.2</v>
      </c>
      <c r="H1180" s="410" t="n">
        <v>4471.2</v>
      </c>
    </row>
    <row r="1181" customFormat="false" ht="252" hidden="false" customHeight="false" outlineLevel="0" collapsed="false">
      <c r="A1181" s="407" t="s">
        <v>2539</v>
      </c>
      <c r="B1181" s="408" t="s">
        <v>801</v>
      </c>
      <c r="C1181" s="408" t="s">
        <v>580</v>
      </c>
      <c r="D1181" s="408" t="s">
        <v>1043</v>
      </c>
      <c r="E1181" s="408"/>
      <c r="F1181" s="409" t="n">
        <v>17695.5</v>
      </c>
      <c r="G1181" s="409" t="n">
        <v>16913.12</v>
      </c>
      <c r="H1181" s="410" t="n">
        <v>16913.12</v>
      </c>
    </row>
    <row r="1182" customFormat="false" ht="31.5" hidden="false" customHeight="false" outlineLevel="0" collapsed="false">
      <c r="A1182" s="407" t="s">
        <v>2138</v>
      </c>
      <c r="B1182" s="408" t="s">
        <v>801</v>
      </c>
      <c r="C1182" s="408" t="s">
        <v>580</v>
      </c>
      <c r="D1182" s="408" t="s">
        <v>1043</v>
      </c>
      <c r="E1182" s="408" t="s">
        <v>598</v>
      </c>
      <c r="F1182" s="409" t="n">
        <v>17695.5</v>
      </c>
      <c r="G1182" s="409" t="n">
        <v>16913.12</v>
      </c>
      <c r="H1182" s="410" t="n">
        <v>16913.12</v>
      </c>
    </row>
    <row r="1183" customFormat="false" ht="189" hidden="false" customHeight="false" outlineLevel="0" collapsed="false">
      <c r="A1183" s="407" t="s">
        <v>2540</v>
      </c>
      <c r="B1183" s="408" t="s">
        <v>801</v>
      </c>
      <c r="C1183" s="408" t="s">
        <v>580</v>
      </c>
      <c r="D1183" s="408" t="s">
        <v>1045</v>
      </c>
      <c r="E1183" s="408"/>
      <c r="F1183" s="409" t="n">
        <v>35453</v>
      </c>
      <c r="G1183" s="409" t="n">
        <v>36517</v>
      </c>
      <c r="H1183" s="410" t="n">
        <v>36517</v>
      </c>
    </row>
    <row r="1184" customFormat="false" ht="31.5" hidden="false" customHeight="false" outlineLevel="0" collapsed="false">
      <c r="A1184" s="407" t="s">
        <v>2138</v>
      </c>
      <c r="B1184" s="408" t="s">
        <v>801</v>
      </c>
      <c r="C1184" s="408" t="s">
        <v>580</v>
      </c>
      <c r="D1184" s="408" t="s">
        <v>1045</v>
      </c>
      <c r="E1184" s="408" t="s">
        <v>598</v>
      </c>
      <c r="F1184" s="409" t="n">
        <v>35453</v>
      </c>
      <c r="G1184" s="409" t="n">
        <v>36517</v>
      </c>
      <c r="H1184" s="410" t="n">
        <v>36517</v>
      </c>
    </row>
    <row r="1185" customFormat="false" ht="204.75" hidden="false" customHeight="false" outlineLevel="0" collapsed="false">
      <c r="A1185" s="407" t="s">
        <v>2541</v>
      </c>
      <c r="B1185" s="408" t="s">
        <v>801</v>
      </c>
      <c r="C1185" s="408" t="s">
        <v>580</v>
      </c>
      <c r="D1185" s="408" t="s">
        <v>1047</v>
      </c>
      <c r="E1185" s="408"/>
      <c r="F1185" s="409" t="n">
        <v>129.9</v>
      </c>
      <c r="G1185" s="409" t="n">
        <v>129.9</v>
      </c>
      <c r="H1185" s="410" t="n">
        <v>129.9</v>
      </c>
    </row>
    <row r="1186" customFormat="false" ht="31.5" hidden="false" customHeight="false" outlineLevel="0" collapsed="false">
      <c r="A1186" s="407" t="s">
        <v>2138</v>
      </c>
      <c r="B1186" s="408" t="s">
        <v>801</v>
      </c>
      <c r="C1186" s="408" t="s">
        <v>580</v>
      </c>
      <c r="D1186" s="408" t="s">
        <v>1047</v>
      </c>
      <c r="E1186" s="408" t="s">
        <v>598</v>
      </c>
      <c r="F1186" s="409" t="n">
        <v>129.9</v>
      </c>
      <c r="G1186" s="409" t="n">
        <v>129.9</v>
      </c>
      <c r="H1186" s="410" t="n">
        <v>129.9</v>
      </c>
    </row>
    <row r="1187" customFormat="false" ht="204.75" hidden="false" customHeight="false" outlineLevel="0" collapsed="false">
      <c r="A1187" s="407" t="s">
        <v>2542</v>
      </c>
      <c r="B1187" s="408" t="s">
        <v>801</v>
      </c>
      <c r="C1187" s="408" t="s">
        <v>580</v>
      </c>
      <c r="D1187" s="408" t="s">
        <v>1049</v>
      </c>
      <c r="E1187" s="408"/>
      <c r="F1187" s="409" t="n">
        <v>2808</v>
      </c>
      <c r="G1187" s="409" t="n">
        <v>3204</v>
      </c>
      <c r="H1187" s="410" t="n">
        <v>3204</v>
      </c>
    </row>
    <row r="1188" customFormat="false" ht="31.5" hidden="false" customHeight="false" outlineLevel="0" collapsed="false">
      <c r="A1188" s="407" t="s">
        <v>2138</v>
      </c>
      <c r="B1188" s="408" t="s">
        <v>801</v>
      </c>
      <c r="C1188" s="408" t="s">
        <v>580</v>
      </c>
      <c r="D1188" s="408" t="s">
        <v>1049</v>
      </c>
      <c r="E1188" s="408" t="s">
        <v>598</v>
      </c>
      <c r="F1188" s="409" t="n">
        <v>2808</v>
      </c>
      <c r="G1188" s="409" t="n">
        <v>3204</v>
      </c>
      <c r="H1188" s="410" t="n">
        <v>3204</v>
      </c>
    </row>
    <row r="1189" customFormat="false" ht="141.75" hidden="false" customHeight="false" outlineLevel="0" collapsed="false">
      <c r="A1189" s="407" t="s">
        <v>2543</v>
      </c>
      <c r="B1189" s="408" t="s">
        <v>801</v>
      </c>
      <c r="C1189" s="408" t="s">
        <v>580</v>
      </c>
      <c r="D1189" s="408" t="s">
        <v>1051</v>
      </c>
      <c r="E1189" s="408"/>
      <c r="F1189" s="409" t="n">
        <v>2021.5</v>
      </c>
      <c r="G1189" s="409" t="n">
        <v>1636</v>
      </c>
      <c r="H1189" s="410" t="n">
        <v>1795</v>
      </c>
    </row>
    <row r="1190" customFormat="false" ht="31.5" hidden="false" customHeight="false" outlineLevel="0" collapsed="false">
      <c r="A1190" s="407" t="s">
        <v>2138</v>
      </c>
      <c r="B1190" s="408" t="s">
        <v>801</v>
      </c>
      <c r="C1190" s="408" t="s">
        <v>580</v>
      </c>
      <c r="D1190" s="408" t="s">
        <v>1051</v>
      </c>
      <c r="E1190" s="408" t="s">
        <v>598</v>
      </c>
      <c r="F1190" s="409" t="n">
        <v>2021.5</v>
      </c>
      <c r="G1190" s="409" t="n">
        <v>1636</v>
      </c>
      <c r="H1190" s="410" t="n">
        <v>1795</v>
      </c>
    </row>
    <row r="1191" customFormat="false" ht="78.75" hidden="false" customHeight="false" outlineLevel="0" collapsed="false">
      <c r="A1191" s="407" t="s">
        <v>2544</v>
      </c>
      <c r="B1191" s="408" t="s">
        <v>801</v>
      </c>
      <c r="C1191" s="408" t="s">
        <v>580</v>
      </c>
      <c r="D1191" s="408" t="s">
        <v>1053</v>
      </c>
      <c r="E1191" s="408"/>
      <c r="F1191" s="409" t="n">
        <v>8998.1</v>
      </c>
      <c r="G1191" s="409" t="n">
        <v>9032</v>
      </c>
      <c r="H1191" s="410" t="n">
        <v>9032</v>
      </c>
    </row>
    <row r="1192" customFormat="false" ht="31.5" hidden="false" customHeight="false" outlineLevel="0" collapsed="false">
      <c r="A1192" s="407" t="s">
        <v>2138</v>
      </c>
      <c r="B1192" s="408" t="s">
        <v>801</v>
      </c>
      <c r="C1192" s="408" t="s">
        <v>580</v>
      </c>
      <c r="D1192" s="408" t="s">
        <v>1053</v>
      </c>
      <c r="E1192" s="408" t="s">
        <v>598</v>
      </c>
      <c r="F1192" s="409" t="n">
        <v>8998.1</v>
      </c>
      <c r="G1192" s="409" t="n">
        <v>9032</v>
      </c>
      <c r="H1192" s="410" t="n">
        <v>9032</v>
      </c>
    </row>
    <row r="1193" customFormat="false" ht="94.5" hidden="false" customHeight="false" outlineLevel="0" collapsed="false">
      <c r="A1193" s="407" t="s">
        <v>2545</v>
      </c>
      <c r="B1193" s="408" t="s">
        <v>801</v>
      </c>
      <c r="C1193" s="408" t="s">
        <v>580</v>
      </c>
      <c r="D1193" s="408" t="s">
        <v>1055</v>
      </c>
      <c r="E1193" s="408"/>
      <c r="F1193" s="409" t="n">
        <v>35328</v>
      </c>
      <c r="G1193" s="409" t="n">
        <v>35328</v>
      </c>
      <c r="H1193" s="410" t="n">
        <v>35328</v>
      </c>
    </row>
    <row r="1194" customFormat="false" ht="31.5" hidden="false" customHeight="false" outlineLevel="0" collapsed="false">
      <c r="A1194" s="407" t="s">
        <v>2138</v>
      </c>
      <c r="B1194" s="408" t="s">
        <v>801</v>
      </c>
      <c r="C1194" s="408" t="s">
        <v>580</v>
      </c>
      <c r="D1194" s="408" t="s">
        <v>1055</v>
      </c>
      <c r="E1194" s="408" t="s">
        <v>598</v>
      </c>
      <c r="F1194" s="409" t="n">
        <v>35328</v>
      </c>
      <c r="G1194" s="409" t="n">
        <v>35328</v>
      </c>
      <c r="H1194" s="410" t="n">
        <v>35328</v>
      </c>
    </row>
    <row r="1195" customFormat="false" ht="94.5" hidden="false" customHeight="false" outlineLevel="0" collapsed="false">
      <c r="A1195" s="407" t="s">
        <v>2546</v>
      </c>
      <c r="B1195" s="408" t="s">
        <v>801</v>
      </c>
      <c r="C1195" s="408" t="s">
        <v>580</v>
      </c>
      <c r="D1195" s="408" t="s">
        <v>1057</v>
      </c>
      <c r="E1195" s="408"/>
      <c r="F1195" s="409" t="n">
        <v>36</v>
      </c>
      <c r="G1195" s="409" t="n">
        <v>36</v>
      </c>
      <c r="H1195" s="410" t="n">
        <v>36</v>
      </c>
    </row>
    <row r="1196" customFormat="false" ht="31.5" hidden="false" customHeight="false" outlineLevel="0" collapsed="false">
      <c r="A1196" s="407" t="s">
        <v>2138</v>
      </c>
      <c r="B1196" s="408" t="s">
        <v>801</v>
      </c>
      <c r="C1196" s="408" t="s">
        <v>580</v>
      </c>
      <c r="D1196" s="408" t="s">
        <v>1057</v>
      </c>
      <c r="E1196" s="408" t="s">
        <v>598</v>
      </c>
      <c r="F1196" s="409" t="n">
        <v>36</v>
      </c>
      <c r="G1196" s="409" t="n">
        <v>36</v>
      </c>
      <c r="H1196" s="410" t="n">
        <v>36</v>
      </c>
    </row>
    <row r="1197" customFormat="false" ht="94.5" hidden="false" customHeight="false" outlineLevel="0" collapsed="false">
      <c r="A1197" s="407" t="s">
        <v>2547</v>
      </c>
      <c r="B1197" s="408" t="s">
        <v>801</v>
      </c>
      <c r="C1197" s="408" t="s">
        <v>580</v>
      </c>
      <c r="D1197" s="408" t="s">
        <v>1059</v>
      </c>
      <c r="E1197" s="408"/>
      <c r="F1197" s="409" t="n">
        <v>36</v>
      </c>
      <c r="G1197" s="409" t="n">
        <v>36</v>
      </c>
      <c r="H1197" s="410" t="n">
        <v>36</v>
      </c>
    </row>
    <row r="1198" customFormat="false" ht="31.5" hidden="false" customHeight="false" outlineLevel="0" collapsed="false">
      <c r="A1198" s="407" t="s">
        <v>2138</v>
      </c>
      <c r="B1198" s="408" t="s">
        <v>801</v>
      </c>
      <c r="C1198" s="408" t="s">
        <v>580</v>
      </c>
      <c r="D1198" s="408" t="s">
        <v>1059</v>
      </c>
      <c r="E1198" s="408" t="s">
        <v>598</v>
      </c>
      <c r="F1198" s="409" t="n">
        <v>36</v>
      </c>
      <c r="G1198" s="409" t="n">
        <v>36</v>
      </c>
      <c r="H1198" s="410" t="n">
        <v>36</v>
      </c>
    </row>
    <row r="1199" customFormat="false" ht="94.5" hidden="false" customHeight="false" outlineLevel="0" collapsed="false">
      <c r="A1199" s="407" t="s">
        <v>2548</v>
      </c>
      <c r="B1199" s="408" t="s">
        <v>801</v>
      </c>
      <c r="C1199" s="408" t="s">
        <v>580</v>
      </c>
      <c r="D1199" s="408" t="s">
        <v>1061</v>
      </c>
      <c r="E1199" s="408"/>
      <c r="F1199" s="409" t="n">
        <v>240</v>
      </c>
      <c r="G1199" s="409" t="n">
        <v>240</v>
      </c>
      <c r="H1199" s="410" t="n">
        <v>240</v>
      </c>
    </row>
    <row r="1200" customFormat="false" ht="31.5" hidden="false" customHeight="false" outlineLevel="0" collapsed="false">
      <c r="A1200" s="407" t="s">
        <v>2138</v>
      </c>
      <c r="B1200" s="408" t="s">
        <v>801</v>
      </c>
      <c r="C1200" s="408" t="s">
        <v>580</v>
      </c>
      <c r="D1200" s="408" t="s">
        <v>1061</v>
      </c>
      <c r="E1200" s="408" t="s">
        <v>598</v>
      </c>
      <c r="F1200" s="409" t="n">
        <v>240</v>
      </c>
      <c r="G1200" s="409" t="n">
        <v>240</v>
      </c>
      <c r="H1200" s="410" t="n">
        <v>240</v>
      </c>
    </row>
    <row r="1201" customFormat="false" ht="157.5" hidden="false" customHeight="false" outlineLevel="0" collapsed="false">
      <c r="A1201" s="407" t="s">
        <v>2549</v>
      </c>
      <c r="B1201" s="408" t="s">
        <v>801</v>
      </c>
      <c r="C1201" s="408" t="s">
        <v>580</v>
      </c>
      <c r="D1201" s="408" t="s">
        <v>1063</v>
      </c>
      <c r="E1201" s="408"/>
      <c r="F1201" s="409" t="n">
        <v>13593</v>
      </c>
      <c r="G1201" s="409" t="n">
        <v>13593</v>
      </c>
      <c r="H1201" s="410" t="n">
        <v>13593</v>
      </c>
    </row>
    <row r="1202" customFormat="false" ht="31.5" hidden="false" customHeight="false" outlineLevel="0" collapsed="false">
      <c r="A1202" s="407" t="s">
        <v>2138</v>
      </c>
      <c r="B1202" s="408" t="s">
        <v>801</v>
      </c>
      <c r="C1202" s="408" t="s">
        <v>580</v>
      </c>
      <c r="D1202" s="408" t="s">
        <v>1063</v>
      </c>
      <c r="E1202" s="408" t="s">
        <v>598</v>
      </c>
      <c r="F1202" s="409" t="n">
        <v>13593</v>
      </c>
      <c r="G1202" s="409" t="n">
        <v>13593</v>
      </c>
      <c r="H1202" s="410" t="n">
        <v>13593</v>
      </c>
    </row>
    <row r="1203" customFormat="false" ht="110.25" hidden="false" customHeight="false" outlineLevel="0" collapsed="false">
      <c r="A1203" s="407" t="s">
        <v>2550</v>
      </c>
      <c r="B1203" s="408" t="s">
        <v>801</v>
      </c>
      <c r="C1203" s="408" t="s">
        <v>580</v>
      </c>
      <c r="D1203" s="408" t="s">
        <v>1065</v>
      </c>
      <c r="E1203" s="408"/>
      <c r="F1203" s="409" t="n">
        <v>3120</v>
      </c>
      <c r="G1203" s="409" t="n">
        <v>3120</v>
      </c>
      <c r="H1203" s="410" t="n">
        <v>3120</v>
      </c>
    </row>
    <row r="1204" customFormat="false" ht="31.5" hidden="false" customHeight="false" outlineLevel="0" collapsed="false">
      <c r="A1204" s="407" t="s">
        <v>2138</v>
      </c>
      <c r="B1204" s="408" t="s">
        <v>801</v>
      </c>
      <c r="C1204" s="408" t="s">
        <v>580</v>
      </c>
      <c r="D1204" s="408" t="s">
        <v>1065</v>
      </c>
      <c r="E1204" s="408" t="s">
        <v>598</v>
      </c>
      <c r="F1204" s="409" t="n">
        <v>3120</v>
      </c>
      <c r="G1204" s="409" t="n">
        <v>3120</v>
      </c>
      <c r="H1204" s="410" t="n">
        <v>3120</v>
      </c>
    </row>
    <row r="1205" customFormat="false" ht="63" hidden="false" customHeight="false" outlineLevel="0" collapsed="false">
      <c r="A1205" s="407" t="s">
        <v>2551</v>
      </c>
      <c r="B1205" s="408" t="s">
        <v>801</v>
      </c>
      <c r="C1205" s="408" t="s">
        <v>580</v>
      </c>
      <c r="D1205" s="408" t="s">
        <v>1067</v>
      </c>
      <c r="E1205" s="408"/>
      <c r="F1205" s="409" t="n">
        <v>825.3</v>
      </c>
      <c r="G1205" s="409" t="n">
        <v>0</v>
      </c>
      <c r="H1205" s="410" t="n">
        <v>0</v>
      </c>
    </row>
    <row r="1206" customFormat="false" ht="31.5" hidden="false" customHeight="false" outlineLevel="0" collapsed="false">
      <c r="A1206" s="407" t="s">
        <v>2138</v>
      </c>
      <c r="B1206" s="408" t="s">
        <v>801</v>
      </c>
      <c r="C1206" s="408" t="s">
        <v>580</v>
      </c>
      <c r="D1206" s="408" t="s">
        <v>1067</v>
      </c>
      <c r="E1206" s="408" t="s">
        <v>598</v>
      </c>
      <c r="F1206" s="409" t="n">
        <v>825.3</v>
      </c>
      <c r="G1206" s="409" t="n">
        <v>0</v>
      </c>
      <c r="H1206" s="410" t="n">
        <v>0</v>
      </c>
    </row>
    <row r="1207" customFormat="false" ht="94.5" hidden="false" customHeight="false" outlineLevel="0" collapsed="false">
      <c r="A1207" s="407" t="s">
        <v>2552</v>
      </c>
      <c r="B1207" s="408" t="s">
        <v>801</v>
      </c>
      <c r="C1207" s="408" t="s">
        <v>580</v>
      </c>
      <c r="D1207" s="408" t="s">
        <v>1069</v>
      </c>
      <c r="E1207" s="408"/>
      <c r="F1207" s="409" t="n">
        <v>120</v>
      </c>
      <c r="G1207" s="409" t="n">
        <v>120</v>
      </c>
      <c r="H1207" s="410" t="n">
        <v>120</v>
      </c>
    </row>
    <row r="1208" customFormat="false" ht="31.5" hidden="false" customHeight="false" outlineLevel="0" collapsed="false">
      <c r="A1208" s="407" t="s">
        <v>2138</v>
      </c>
      <c r="B1208" s="408" t="s">
        <v>801</v>
      </c>
      <c r="C1208" s="408" t="s">
        <v>580</v>
      </c>
      <c r="D1208" s="408" t="s">
        <v>1069</v>
      </c>
      <c r="E1208" s="408" t="s">
        <v>598</v>
      </c>
      <c r="F1208" s="409" t="n">
        <v>120</v>
      </c>
      <c r="G1208" s="409" t="n">
        <v>120</v>
      </c>
      <c r="H1208" s="410" t="n">
        <v>120</v>
      </c>
    </row>
    <row r="1209" customFormat="false" ht="63" hidden="false" customHeight="false" outlineLevel="0" collapsed="false">
      <c r="A1209" s="407" t="s">
        <v>2553</v>
      </c>
      <c r="B1209" s="408" t="s">
        <v>801</v>
      </c>
      <c r="C1209" s="408" t="s">
        <v>580</v>
      </c>
      <c r="D1209" s="408" t="s">
        <v>1071</v>
      </c>
      <c r="E1209" s="408"/>
      <c r="F1209" s="409" t="n">
        <v>2834.78</v>
      </c>
      <c r="G1209" s="409" t="n">
        <v>2834.78</v>
      </c>
      <c r="H1209" s="410" t="n">
        <v>2834.78</v>
      </c>
    </row>
    <row r="1210" customFormat="false" ht="31.5" hidden="false" customHeight="false" outlineLevel="0" collapsed="false">
      <c r="A1210" s="407" t="s">
        <v>2138</v>
      </c>
      <c r="B1210" s="408" t="s">
        <v>801</v>
      </c>
      <c r="C1210" s="408" t="s">
        <v>580</v>
      </c>
      <c r="D1210" s="408" t="s">
        <v>1071</v>
      </c>
      <c r="E1210" s="408" t="s">
        <v>598</v>
      </c>
      <c r="F1210" s="409" t="n">
        <v>2834.78</v>
      </c>
      <c r="G1210" s="409" t="n">
        <v>2834.78</v>
      </c>
      <c r="H1210" s="410" t="n">
        <v>2834.78</v>
      </c>
    </row>
    <row r="1211" customFormat="false" ht="78.75" hidden="false" customHeight="false" outlineLevel="0" collapsed="false">
      <c r="A1211" s="407" t="s">
        <v>2554</v>
      </c>
      <c r="B1211" s="408" t="s">
        <v>801</v>
      </c>
      <c r="C1211" s="408" t="s">
        <v>580</v>
      </c>
      <c r="D1211" s="408" t="s">
        <v>1073</v>
      </c>
      <c r="E1211" s="408"/>
      <c r="F1211" s="409" t="n">
        <v>2947</v>
      </c>
      <c r="G1211" s="409" t="n">
        <v>2947</v>
      </c>
      <c r="H1211" s="410" t="n">
        <v>2947</v>
      </c>
    </row>
    <row r="1212" customFormat="false" ht="31.5" hidden="false" customHeight="false" outlineLevel="0" collapsed="false">
      <c r="A1212" s="407" t="s">
        <v>2138</v>
      </c>
      <c r="B1212" s="408" t="s">
        <v>801</v>
      </c>
      <c r="C1212" s="408" t="s">
        <v>580</v>
      </c>
      <c r="D1212" s="408" t="s">
        <v>1073</v>
      </c>
      <c r="E1212" s="408" t="s">
        <v>598</v>
      </c>
      <c r="F1212" s="409" t="n">
        <v>2947</v>
      </c>
      <c r="G1212" s="409" t="n">
        <v>2947</v>
      </c>
      <c r="H1212" s="410" t="n">
        <v>2947</v>
      </c>
    </row>
    <row r="1213" customFormat="false" ht="63" hidden="false" customHeight="false" outlineLevel="0" collapsed="false">
      <c r="A1213" s="407" t="s">
        <v>2555</v>
      </c>
      <c r="B1213" s="408" t="s">
        <v>801</v>
      </c>
      <c r="C1213" s="408" t="s">
        <v>580</v>
      </c>
      <c r="D1213" s="408" t="s">
        <v>1075</v>
      </c>
      <c r="E1213" s="408"/>
      <c r="F1213" s="409" t="n">
        <v>19.63</v>
      </c>
      <c r="G1213" s="409" t="n">
        <v>0</v>
      </c>
      <c r="H1213" s="410" t="n">
        <v>0</v>
      </c>
    </row>
    <row r="1214" customFormat="false" ht="31.5" hidden="false" customHeight="false" outlineLevel="0" collapsed="false">
      <c r="A1214" s="407" t="s">
        <v>2138</v>
      </c>
      <c r="B1214" s="408" t="s">
        <v>801</v>
      </c>
      <c r="C1214" s="408" t="s">
        <v>580</v>
      </c>
      <c r="D1214" s="408" t="s">
        <v>1075</v>
      </c>
      <c r="E1214" s="408" t="s">
        <v>598</v>
      </c>
      <c r="F1214" s="409" t="n">
        <v>19.63</v>
      </c>
      <c r="G1214" s="409" t="n">
        <v>0</v>
      </c>
      <c r="H1214" s="410" t="n">
        <v>0</v>
      </c>
    </row>
    <row r="1215" customFormat="false" ht="94.5" hidden="false" customHeight="false" outlineLevel="0" collapsed="false">
      <c r="A1215" s="407" t="s">
        <v>2556</v>
      </c>
      <c r="B1215" s="408" t="s">
        <v>801</v>
      </c>
      <c r="C1215" s="408" t="s">
        <v>580</v>
      </c>
      <c r="D1215" s="408" t="s">
        <v>1077</v>
      </c>
      <c r="E1215" s="408"/>
      <c r="F1215" s="409" t="n">
        <v>722.5</v>
      </c>
      <c r="G1215" s="409" t="n">
        <v>578</v>
      </c>
      <c r="H1215" s="410" t="n">
        <v>578</v>
      </c>
    </row>
    <row r="1216" customFormat="false" ht="31.5" hidden="false" customHeight="false" outlineLevel="0" collapsed="false">
      <c r="A1216" s="407" t="s">
        <v>2138</v>
      </c>
      <c r="B1216" s="408" t="s">
        <v>801</v>
      </c>
      <c r="C1216" s="408" t="s">
        <v>580</v>
      </c>
      <c r="D1216" s="408" t="s">
        <v>1077</v>
      </c>
      <c r="E1216" s="408" t="s">
        <v>598</v>
      </c>
      <c r="F1216" s="409" t="n">
        <v>722.5</v>
      </c>
      <c r="G1216" s="409" t="n">
        <v>578</v>
      </c>
      <c r="H1216" s="410" t="n">
        <v>578</v>
      </c>
    </row>
    <row r="1217" customFormat="false" ht="78.75" hidden="false" customHeight="false" outlineLevel="0" collapsed="false">
      <c r="A1217" s="407" t="s">
        <v>2557</v>
      </c>
      <c r="B1217" s="408" t="s">
        <v>801</v>
      </c>
      <c r="C1217" s="408" t="s">
        <v>580</v>
      </c>
      <c r="D1217" s="408" t="s">
        <v>1079</v>
      </c>
      <c r="E1217" s="408"/>
      <c r="F1217" s="409" t="n">
        <v>201</v>
      </c>
      <c r="G1217" s="409" t="n">
        <v>201</v>
      </c>
      <c r="H1217" s="410" t="n">
        <v>201</v>
      </c>
    </row>
    <row r="1218" customFormat="false" ht="31.5" hidden="false" customHeight="false" outlineLevel="0" collapsed="false">
      <c r="A1218" s="407" t="s">
        <v>2138</v>
      </c>
      <c r="B1218" s="408" t="s">
        <v>801</v>
      </c>
      <c r="C1218" s="408" t="s">
        <v>580</v>
      </c>
      <c r="D1218" s="408" t="s">
        <v>1079</v>
      </c>
      <c r="E1218" s="408" t="s">
        <v>598</v>
      </c>
      <c r="F1218" s="409" t="n">
        <v>201</v>
      </c>
      <c r="G1218" s="409" t="n">
        <v>201</v>
      </c>
      <c r="H1218" s="410" t="n">
        <v>201</v>
      </c>
    </row>
    <row r="1219" customFormat="false" ht="110.25" hidden="false" customHeight="false" outlineLevel="0" collapsed="false">
      <c r="A1219" s="407" t="s">
        <v>2558</v>
      </c>
      <c r="B1219" s="408" t="s">
        <v>801</v>
      </c>
      <c r="C1219" s="408" t="s">
        <v>580</v>
      </c>
      <c r="D1219" s="408" t="s">
        <v>1081</v>
      </c>
      <c r="E1219" s="408"/>
      <c r="F1219" s="409" t="n">
        <v>600</v>
      </c>
      <c r="G1219" s="409" t="n">
        <v>375</v>
      </c>
      <c r="H1219" s="410" t="n">
        <v>375</v>
      </c>
    </row>
    <row r="1220" customFormat="false" ht="63" hidden="false" customHeight="false" outlineLevel="0" collapsed="false">
      <c r="A1220" s="407" t="s">
        <v>2187</v>
      </c>
      <c r="B1220" s="408" t="s">
        <v>801</v>
      </c>
      <c r="C1220" s="408" t="s">
        <v>580</v>
      </c>
      <c r="D1220" s="408" t="s">
        <v>1081</v>
      </c>
      <c r="E1220" s="408" t="s">
        <v>636</v>
      </c>
      <c r="F1220" s="409" t="n">
        <v>600</v>
      </c>
      <c r="G1220" s="409" t="n">
        <v>375</v>
      </c>
      <c r="H1220" s="410" t="n">
        <v>375</v>
      </c>
    </row>
    <row r="1221" customFormat="false" ht="78.75" hidden="false" customHeight="false" outlineLevel="0" collapsed="false">
      <c r="A1221" s="407" t="s">
        <v>2559</v>
      </c>
      <c r="B1221" s="408" t="s">
        <v>801</v>
      </c>
      <c r="C1221" s="408" t="s">
        <v>580</v>
      </c>
      <c r="D1221" s="408" t="s">
        <v>1083</v>
      </c>
      <c r="E1221" s="408"/>
      <c r="F1221" s="409" t="n">
        <v>851.7</v>
      </c>
      <c r="G1221" s="409" t="n">
        <v>851.7</v>
      </c>
      <c r="H1221" s="410" t="n">
        <v>851.7</v>
      </c>
    </row>
    <row r="1222" customFormat="false" ht="63" hidden="false" customHeight="false" outlineLevel="0" collapsed="false">
      <c r="A1222" s="407" t="s">
        <v>2187</v>
      </c>
      <c r="B1222" s="408" t="s">
        <v>801</v>
      </c>
      <c r="C1222" s="408" t="s">
        <v>580</v>
      </c>
      <c r="D1222" s="408" t="s">
        <v>1083</v>
      </c>
      <c r="E1222" s="408" t="s">
        <v>636</v>
      </c>
      <c r="F1222" s="409" t="n">
        <v>851.7</v>
      </c>
      <c r="G1222" s="409" t="n">
        <v>851.7</v>
      </c>
      <c r="H1222" s="410" t="n">
        <v>851.7</v>
      </c>
    </row>
    <row r="1223" customFormat="false" ht="157.5" hidden="false" customHeight="false" outlineLevel="0" collapsed="false">
      <c r="A1223" s="407" t="s">
        <v>2560</v>
      </c>
      <c r="B1223" s="408" t="s">
        <v>801</v>
      </c>
      <c r="C1223" s="408" t="s">
        <v>580</v>
      </c>
      <c r="D1223" s="408" t="s">
        <v>1085</v>
      </c>
      <c r="E1223" s="408"/>
      <c r="F1223" s="409" t="n">
        <v>3000</v>
      </c>
      <c r="G1223" s="409" t="n">
        <v>3000</v>
      </c>
      <c r="H1223" s="410" t="n">
        <v>3000</v>
      </c>
    </row>
    <row r="1224" customFormat="false" ht="31.5" hidden="false" customHeight="false" outlineLevel="0" collapsed="false">
      <c r="A1224" s="407" t="s">
        <v>2138</v>
      </c>
      <c r="B1224" s="408" t="s">
        <v>801</v>
      </c>
      <c r="C1224" s="408" t="s">
        <v>580</v>
      </c>
      <c r="D1224" s="408" t="s">
        <v>1085</v>
      </c>
      <c r="E1224" s="408" t="s">
        <v>598</v>
      </c>
      <c r="F1224" s="409" t="n">
        <v>3000</v>
      </c>
      <c r="G1224" s="409" t="n">
        <v>3000</v>
      </c>
      <c r="H1224" s="410" t="n">
        <v>3000</v>
      </c>
    </row>
    <row r="1225" customFormat="false" ht="173.25" hidden="false" customHeight="false" outlineLevel="0" collapsed="false">
      <c r="A1225" s="407" t="s">
        <v>2561</v>
      </c>
      <c r="B1225" s="408" t="s">
        <v>801</v>
      </c>
      <c r="C1225" s="408" t="s">
        <v>580</v>
      </c>
      <c r="D1225" s="408" t="s">
        <v>1087</v>
      </c>
      <c r="E1225" s="408"/>
      <c r="F1225" s="409" t="n">
        <v>366044.7</v>
      </c>
      <c r="G1225" s="409" t="n">
        <v>293000</v>
      </c>
      <c r="H1225" s="410" t="n">
        <v>235000</v>
      </c>
    </row>
    <row r="1226" customFormat="false" ht="31.5" hidden="false" customHeight="false" outlineLevel="0" collapsed="false">
      <c r="A1226" s="407" t="s">
        <v>2138</v>
      </c>
      <c r="B1226" s="408" t="s">
        <v>801</v>
      </c>
      <c r="C1226" s="408" t="s">
        <v>580</v>
      </c>
      <c r="D1226" s="408" t="s">
        <v>1087</v>
      </c>
      <c r="E1226" s="408" t="s">
        <v>598</v>
      </c>
      <c r="F1226" s="409" t="n">
        <v>366044.7</v>
      </c>
      <c r="G1226" s="409" t="n">
        <v>293000</v>
      </c>
      <c r="H1226" s="410" t="n">
        <v>235000</v>
      </c>
    </row>
    <row r="1227" customFormat="false" ht="173.25" hidden="false" customHeight="false" outlineLevel="0" collapsed="false">
      <c r="A1227" s="407" t="s">
        <v>2562</v>
      </c>
      <c r="B1227" s="408" t="s">
        <v>801</v>
      </c>
      <c r="C1227" s="408" t="s">
        <v>580</v>
      </c>
      <c r="D1227" s="408" t="s">
        <v>1089</v>
      </c>
      <c r="E1227" s="408"/>
      <c r="F1227" s="409" t="n">
        <v>55361</v>
      </c>
      <c r="G1227" s="409" t="n">
        <v>25920</v>
      </c>
      <c r="H1227" s="410" t="n">
        <v>25920</v>
      </c>
    </row>
    <row r="1228" customFormat="false" ht="31.5" hidden="false" customHeight="false" outlineLevel="0" collapsed="false">
      <c r="A1228" s="407" t="s">
        <v>2138</v>
      </c>
      <c r="B1228" s="408" t="s">
        <v>801</v>
      </c>
      <c r="C1228" s="408" t="s">
        <v>580</v>
      </c>
      <c r="D1228" s="408" t="s">
        <v>1089</v>
      </c>
      <c r="E1228" s="408" t="s">
        <v>598</v>
      </c>
      <c r="F1228" s="409" t="n">
        <v>55361</v>
      </c>
      <c r="G1228" s="409" t="n">
        <v>25920</v>
      </c>
      <c r="H1228" s="410" t="n">
        <v>25920</v>
      </c>
    </row>
    <row r="1229" customFormat="false" ht="126" hidden="false" customHeight="false" outlineLevel="0" collapsed="false">
      <c r="A1229" s="407" t="s">
        <v>2563</v>
      </c>
      <c r="B1229" s="408" t="s">
        <v>801</v>
      </c>
      <c r="C1229" s="408" t="s">
        <v>580</v>
      </c>
      <c r="D1229" s="408" t="s">
        <v>1091</v>
      </c>
      <c r="E1229" s="408"/>
      <c r="F1229" s="409" t="n">
        <v>1220</v>
      </c>
      <c r="G1229" s="409" t="n">
        <v>970</v>
      </c>
      <c r="H1229" s="410" t="n">
        <v>970</v>
      </c>
    </row>
    <row r="1230" customFormat="false" ht="31.5" hidden="false" customHeight="false" outlineLevel="0" collapsed="false">
      <c r="A1230" s="407" t="s">
        <v>2138</v>
      </c>
      <c r="B1230" s="408" t="s">
        <v>801</v>
      </c>
      <c r="C1230" s="408" t="s">
        <v>580</v>
      </c>
      <c r="D1230" s="408" t="s">
        <v>1091</v>
      </c>
      <c r="E1230" s="408" t="s">
        <v>598</v>
      </c>
      <c r="F1230" s="409" t="n">
        <v>860</v>
      </c>
      <c r="G1230" s="409" t="n">
        <v>860</v>
      </c>
      <c r="H1230" s="410" t="n">
        <v>860</v>
      </c>
    </row>
    <row r="1231" customFormat="false" ht="63" hidden="false" customHeight="false" outlineLevel="0" collapsed="false">
      <c r="A1231" s="407" t="s">
        <v>2187</v>
      </c>
      <c r="B1231" s="408" t="s">
        <v>801</v>
      </c>
      <c r="C1231" s="408" t="s">
        <v>580</v>
      </c>
      <c r="D1231" s="408" t="s">
        <v>1091</v>
      </c>
      <c r="E1231" s="408" t="s">
        <v>636</v>
      </c>
      <c r="F1231" s="409" t="n">
        <v>360</v>
      </c>
      <c r="G1231" s="409" t="n">
        <v>110</v>
      </c>
      <c r="H1231" s="410" t="n">
        <v>110</v>
      </c>
    </row>
    <row r="1232" customFormat="false" ht="78.75" hidden="false" customHeight="false" outlineLevel="0" collapsed="false">
      <c r="A1232" s="407" t="s">
        <v>2564</v>
      </c>
      <c r="B1232" s="408" t="s">
        <v>801</v>
      </c>
      <c r="C1232" s="408" t="s">
        <v>580</v>
      </c>
      <c r="D1232" s="408" t="s">
        <v>1093</v>
      </c>
      <c r="E1232" s="408"/>
      <c r="F1232" s="409" t="n">
        <v>5481</v>
      </c>
      <c r="G1232" s="409" t="n">
        <v>5481</v>
      </c>
      <c r="H1232" s="410" t="n">
        <v>5481</v>
      </c>
    </row>
    <row r="1233" customFormat="false" ht="31.5" hidden="false" customHeight="false" outlineLevel="0" collapsed="false">
      <c r="A1233" s="407" t="s">
        <v>2138</v>
      </c>
      <c r="B1233" s="408" t="s">
        <v>801</v>
      </c>
      <c r="C1233" s="408" t="s">
        <v>580</v>
      </c>
      <c r="D1233" s="408" t="s">
        <v>1093</v>
      </c>
      <c r="E1233" s="408" t="s">
        <v>598</v>
      </c>
      <c r="F1233" s="409" t="n">
        <v>5481</v>
      </c>
      <c r="G1233" s="409" t="n">
        <v>5481</v>
      </c>
      <c r="H1233" s="410" t="n">
        <v>5481</v>
      </c>
    </row>
    <row r="1234" customFormat="false" ht="126" hidden="false" customHeight="false" outlineLevel="0" collapsed="false">
      <c r="A1234" s="407" t="s">
        <v>2565</v>
      </c>
      <c r="B1234" s="408" t="s">
        <v>801</v>
      </c>
      <c r="C1234" s="408" t="s">
        <v>580</v>
      </c>
      <c r="D1234" s="408" t="s">
        <v>1095</v>
      </c>
      <c r="E1234" s="408"/>
      <c r="F1234" s="409" t="n">
        <v>7629</v>
      </c>
      <c r="G1234" s="409" t="n">
        <v>6979</v>
      </c>
      <c r="H1234" s="410" t="n">
        <v>6979</v>
      </c>
    </row>
    <row r="1235" customFormat="false" ht="47.25" hidden="false" customHeight="false" outlineLevel="0" collapsed="false">
      <c r="A1235" s="407" t="s">
        <v>2135</v>
      </c>
      <c r="B1235" s="408" t="s">
        <v>801</v>
      </c>
      <c r="C1235" s="408" t="s">
        <v>580</v>
      </c>
      <c r="D1235" s="408" t="s">
        <v>1095</v>
      </c>
      <c r="E1235" s="408" t="s">
        <v>592</v>
      </c>
      <c r="F1235" s="409" t="n">
        <v>7629</v>
      </c>
      <c r="G1235" s="409" t="n">
        <v>6979</v>
      </c>
      <c r="H1235" s="410" t="n">
        <v>6979</v>
      </c>
    </row>
    <row r="1236" customFormat="false" ht="78.75" hidden="false" customHeight="false" outlineLevel="0" collapsed="false">
      <c r="A1236" s="407" t="s">
        <v>2566</v>
      </c>
      <c r="B1236" s="408" t="s">
        <v>801</v>
      </c>
      <c r="C1236" s="408" t="s">
        <v>580</v>
      </c>
      <c r="D1236" s="408" t="s">
        <v>1097</v>
      </c>
      <c r="E1236" s="408"/>
      <c r="F1236" s="409" t="n">
        <v>3000</v>
      </c>
      <c r="G1236" s="409" t="n">
        <v>3000</v>
      </c>
      <c r="H1236" s="410" t="n">
        <v>3000</v>
      </c>
    </row>
    <row r="1237" customFormat="false" ht="47.25" hidden="false" customHeight="false" outlineLevel="0" collapsed="false">
      <c r="A1237" s="407" t="s">
        <v>2135</v>
      </c>
      <c r="B1237" s="408" t="s">
        <v>801</v>
      </c>
      <c r="C1237" s="408" t="s">
        <v>580</v>
      </c>
      <c r="D1237" s="408" t="s">
        <v>1097</v>
      </c>
      <c r="E1237" s="408" t="s">
        <v>592</v>
      </c>
      <c r="F1237" s="409" t="n">
        <v>3000</v>
      </c>
      <c r="G1237" s="409" t="n">
        <v>3000</v>
      </c>
      <c r="H1237" s="410" t="n">
        <v>3000</v>
      </c>
    </row>
    <row r="1238" customFormat="false" ht="141.75" hidden="false" customHeight="false" outlineLevel="0" collapsed="false">
      <c r="A1238" s="407" t="s">
        <v>2567</v>
      </c>
      <c r="B1238" s="408" t="s">
        <v>801</v>
      </c>
      <c r="C1238" s="408" t="s">
        <v>580</v>
      </c>
      <c r="D1238" s="408" t="s">
        <v>1099</v>
      </c>
      <c r="E1238" s="408"/>
      <c r="F1238" s="409" t="n">
        <v>287.8</v>
      </c>
      <c r="G1238" s="409" t="n">
        <v>287.8</v>
      </c>
      <c r="H1238" s="410" t="n">
        <v>287.8</v>
      </c>
    </row>
    <row r="1239" customFormat="false" ht="31.5" hidden="false" customHeight="false" outlineLevel="0" collapsed="false">
      <c r="A1239" s="407" t="s">
        <v>2138</v>
      </c>
      <c r="B1239" s="408" t="s">
        <v>801</v>
      </c>
      <c r="C1239" s="408" t="s">
        <v>580</v>
      </c>
      <c r="D1239" s="408" t="s">
        <v>1099</v>
      </c>
      <c r="E1239" s="408" t="s">
        <v>598</v>
      </c>
      <c r="F1239" s="409" t="n">
        <v>287.8</v>
      </c>
      <c r="G1239" s="409" t="n">
        <v>287.8</v>
      </c>
      <c r="H1239" s="410" t="n">
        <v>287.8</v>
      </c>
    </row>
    <row r="1240" customFormat="false" ht="78.75" hidden="false" customHeight="false" outlineLevel="0" collapsed="false">
      <c r="A1240" s="407" t="s">
        <v>2568</v>
      </c>
      <c r="B1240" s="408" t="s">
        <v>801</v>
      </c>
      <c r="C1240" s="408" t="s">
        <v>580</v>
      </c>
      <c r="D1240" s="408" t="s">
        <v>1101</v>
      </c>
      <c r="E1240" s="408"/>
      <c r="F1240" s="409" t="n">
        <v>1000</v>
      </c>
      <c r="G1240" s="409" t="n">
        <v>1000</v>
      </c>
      <c r="H1240" s="410" t="n">
        <v>1000</v>
      </c>
    </row>
    <row r="1241" customFormat="false" ht="63" hidden="false" customHeight="false" outlineLevel="0" collapsed="false">
      <c r="A1241" s="407" t="s">
        <v>2187</v>
      </c>
      <c r="B1241" s="408" t="s">
        <v>801</v>
      </c>
      <c r="C1241" s="408" t="s">
        <v>580</v>
      </c>
      <c r="D1241" s="408" t="s">
        <v>1101</v>
      </c>
      <c r="E1241" s="408" t="s">
        <v>636</v>
      </c>
      <c r="F1241" s="409" t="n">
        <v>1000</v>
      </c>
      <c r="G1241" s="409" t="n">
        <v>1000</v>
      </c>
      <c r="H1241" s="410" t="n">
        <v>1000</v>
      </c>
    </row>
    <row r="1242" customFormat="false" ht="47.25" hidden="false" customHeight="false" outlineLevel="0" collapsed="false">
      <c r="A1242" s="407" t="s">
        <v>2569</v>
      </c>
      <c r="B1242" s="408" t="s">
        <v>801</v>
      </c>
      <c r="C1242" s="408" t="s">
        <v>580</v>
      </c>
      <c r="D1242" s="408" t="s">
        <v>1103</v>
      </c>
      <c r="E1242" s="408"/>
      <c r="F1242" s="409" t="n">
        <v>487.5</v>
      </c>
      <c r="G1242" s="409" t="n">
        <v>487.5</v>
      </c>
      <c r="H1242" s="410" t="n">
        <v>487.5</v>
      </c>
    </row>
    <row r="1243" customFormat="false" ht="15.75" hidden="false" customHeight="false" outlineLevel="0" collapsed="false">
      <c r="A1243" s="407" t="s">
        <v>2148</v>
      </c>
      <c r="B1243" s="408" t="s">
        <v>801</v>
      </c>
      <c r="C1243" s="408" t="s">
        <v>580</v>
      </c>
      <c r="D1243" s="408" t="s">
        <v>1103</v>
      </c>
      <c r="E1243" s="408" t="s">
        <v>626</v>
      </c>
      <c r="F1243" s="409" t="n">
        <v>487.5</v>
      </c>
      <c r="G1243" s="409" t="n">
        <v>487.5</v>
      </c>
      <c r="H1243" s="410" t="n">
        <v>487.5</v>
      </c>
    </row>
    <row r="1244" customFormat="false" ht="63" hidden="false" customHeight="false" outlineLevel="0" collapsed="false">
      <c r="A1244" s="407" t="s">
        <v>2514</v>
      </c>
      <c r="B1244" s="408" t="s">
        <v>801</v>
      </c>
      <c r="C1244" s="408" t="s">
        <v>580</v>
      </c>
      <c r="D1244" s="408" t="s">
        <v>997</v>
      </c>
      <c r="E1244" s="408"/>
      <c r="F1244" s="409" t="n">
        <v>7048.22</v>
      </c>
      <c r="G1244" s="409" t="n">
        <v>940</v>
      </c>
      <c r="H1244" s="410" t="n">
        <v>940</v>
      </c>
    </row>
    <row r="1245" customFormat="false" ht="47.25" hidden="false" customHeight="false" outlineLevel="0" collapsed="false">
      <c r="A1245" s="407" t="s">
        <v>2570</v>
      </c>
      <c r="B1245" s="408" t="s">
        <v>801</v>
      </c>
      <c r="C1245" s="408" t="s">
        <v>580</v>
      </c>
      <c r="D1245" s="408" t="s">
        <v>1105</v>
      </c>
      <c r="E1245" s="408"/>
      <c r="F1245" s="409" t="n">
        <v>6108.22</v>
      </c>
      <c r="G1245" s="409" t="n">
        <v>0</v>
      </c>
      <c r="H1245" s="410" t="n">
        <v>0</v>
      </c>
    </row>
    <row r="1246" customFormat="false" ht="47.25" hidden="false" customHeight="false" outlineLevel="0" collapsed="false">
      <c r="A1246" s="407" t="s">
        <v>2135</v>
      </c>
      <c r="B1246" s="408" t="s">
        <v>801</v>
      </c>
      <c r="C1246" s="408" t="s">
        <v>580</v>
      </c>
      <c r="D1246" s="408" t="s">
        <v>1105</v>
      </c>
      <c r="E1246" s="408" t="s">
        <v>592</v>
      </c>
      <c r="F1246" s="409" t="n">
        <v>1200</v>
      </c>
      <c r="G1246" s="409" t="n">
        <v>0</v>
      </c>
      <c r="H1246" s="410" t="n">
        <v>0</v>
      </c>
    </row>
    <row r="1247" customFormat="false" ht="63" hidden="false" customHeight="false" outlineLevel="0" collapsed="false">
      <c r="A1247" s="407" t="s">
        <v>2187</v>
      </c>
      <c r="B1247" s="408" t="s">
        <v>801</v>
      </c>
      <c r="C1247" s="408" t="s">
        <v>580</v>
      </c>
      <c r="D1247" s="408" t="s">
        <v>1105</v>
      </c>
      <c r="E1247" s="408" t="s">
        <v>636</v>
      </c>
      <c r="F1247" s="409" t="n">
        <v>4908.22</v>
      </c>
      <c r="G1247" s="409" t="n">
        <v>0</v>
      </c>
      <c r="H1247" s="410" t="n">
        <v>0</v>
      </c>
    </row>
    <row r="1248" customFormat="false" ht="94.5" hidden="false" customHeight="false" outlineLevel="0" collapsed="false">
      <c r="A1248" s="407" t="s">
        <v>2571</v>
      </c>
      <c r="B1248" s="408" t="s">
        <v>801</v>
      </c>
      <c r="C1248" s="408" t="s">
        <v>580</v>
      </c>
      <c r="D1248" s="408" t="s">
        <v>1107</v>
      </c>
      <c r="E1248" s="408"/>
      <c r="F1248" s="409" t="n">
        <v>940</v>
      </c>
      <c r="G1248" s="409" t="n">
        <v>940</v>
      </c>
      <c r="H1248" s="410" t="n">
        <v>940</v>
      </c>
    </row>
    <row r="1249" customFormat="false" ht="31.5" hidden="false" customHeight="false" outlineLevel="0" collapsed="false">
      <c r="A1249" s="407" t="s">
        <v>2138</v>
      </c>
      <c r="B1249" s="408" t="s">
        <v>801</v>
      </c>
      <c r="C1249" s="408" t="s">
        <v>580</v>
      </c>
      <c r="D1249" s="408" t="s">
        <v>1107</v>
      </c>
      <c r="E1249" s="408" t="s">
        <v>598</v>
      </c>
      <c r="F1249" s="409" t="n">
        <v>940</v>
      </c>
      <c r="G1249" s="409" t="n">
        <v>940</v>
      </c>
      <c r="H1249" s="410" t="n">
        <v>940</v>
      </c>
    </row>
    <row r="1250" customFormat="false" ht="47.25" hidden="false" customHeight="false" outlineLevel="0" collapsed="false">
      <c r="A1250" s="407" t="s">
        <v>2172</v>
      </c>
      <c r="B1250" s="408" t="s">
        <v>801</v>
      </c>
      <c r="C1250" s="408" t="s">
        <v>580</v>
      </c>
      <c r="D1250" s="408" t="s">
        <v>622</v>
      </c>
      <c r="E1250" s="408"/>
      <c r="F1250" s="409" t="n">
        <v>775445.04</v>
      </c>
      <c r="G1250" s="409" t="n">
        <v>779931.04</v>
      </c>
      <c r="H1250" s="410" t="n">
        <v>779931.04</v>
      </c>
    </row>
    <row r="1251" customFormat="false" ht="110.25" hidden="false" customHeight="false" outlineLevel="0" collapsed="false">
      <c r="A1251" s="407" t="s">
        <v>2572</v>
      </c>
      <c r="B1251" s="408" t="s">
        <v>801</v>
      </c>
      <c r="C1251" s="408" t="s">
        <v>580</v>
      </c>
      <c r="D1251" s="408" t="s">
        <v>1109</v>
      </c>
      <c r="E1251" s="408"/>
      <c r="F1251" s="409" t="n">
        <v>160950</v>
      </c>
      <c r="G1251" s="409" t="n">
        <v>160950</v>
      </c>
      <c r="H1251" s="410" t="n">
        <v>160950</v>
      </c>
    </row>
    <row r="1252" customFormat="false" ht="31.5" hidden="false" customHeight="false" outlineLevel="0" collapsed="false">
      <c r="A1252" s="407" t="s">
        <v>2138</v>
      </c>
      <c r="B1252" s="408" t="s">
        <v>801</v>
      </c>
      <c r="C1252" s="408" t="s">
        <v>580</v>
      </c>
      <c r="D1252" s="408" t="s">
        <v>1109</v>
      </c>
      <c r="E1252" s="408" t="s">
        <v>598</v>
      </c>
      <c r="F1252" s="409" t="n">
        <v>160950</v>
      </c>
      <c r="G1252" s="409" t="n">
        <v>160950</v>
      </c>
      <c r="H1252" s="410" t="n">
        <v>160950</v>
      </c>
    </row>
    <row r="1253" customFormat="false" ht="126" hidden="false" customHeight="false" outlineLevel="0" collapsed="false">
      <c r="A1253" s="407" t="s">
        <v>2573</v>
      </c>
      <c r="B1253" s="408" t="s">
        <v>801</v>
      </c>
      <c r="C1253" s="408" t="s">
        <v>580</v>
      </c>
      <c r="D1253" s="408" t="s">
        <v>1111</v>
      </c>
      <c r="E1253" s="408"/>
      <c r="F1253" s="409" t="n">
        <v>103094.1</v>
      </c>
      <c r="G1253" s="409" t="n">
        <v>103094.1</v>
      </c>
      <c r="H1253" s="410" t="n">
        <v>103094.1</v>
      </c>
    </row>
    <row r="1254" customFormat="false" ht="31.5" hidden="false" customHeight="false" outlineLevel="0" collapsed="false">
      <c r="A1254" s="407" t="s">
        <v>2138</v>
      </c>
      <c r="B1254" s="408" t="s">
        <v>801</v>
      </c>
      <c r="C1254" s="408" t="s">
        <v>580</v>
      </c>
      <c r="D1254" s="408" t="s">
        <v>1111</v>
      </c>
      <c r="E1254" s="408" t="s">
        <v>598</v>
      </c>
      <c r="F1254" s="409" t="n">
        <v>103094.1</v>
      </c>
      <c r="G1254" s="409" t="n">
        <v>103094.1</v>
      </c>
      <c r="H1254" s="410" t="n">
        <v>103094.1</v>
      </c>
    </row>
    <row r="1255" customFormat="false" ht="94.5" hidden="false" customHeight="false" outlineLevel="0" collapsed="false">
      <c r="A1255" s="407" t="s">
        <v>2574</v>
      </c>
      <c r="B1255" s="408" t="s">
        <v>801</v>
      </c>
      <c r="C1255" s="408" t="s">
        <v>580</v>
      </c>
      <c r="D1255" s="408" t="s">
        <v>1113</v>
      </c>
      <c r="E1255" s="408"/>
      <c r="F1255" s="409" t="n">
        <v>313456.39</v>
      </c>
      <c r="G1255" s="409" t="n">
        <v>317557.39</v>
      </c>
      <c r="H1255" s="410" t="n">
        <v>317557.39</v>
      </c>
    </row>
    <row r="1256" customFormat="false" ht="31.5" hidden="false" customHeight="false" outlineLevel="0" collapsed="false">
      <c r="A1256" s="407" t="s">
        <v>2138</v>
      </c>
      <c r="B1256" s="408" t="s">
        <v>801</v>
      </c>
      <c r="C1256" s="408" t="s">
        <v>580</v>
      </c>
      <c r="D1256" s="408" t="s">
        <v>1113</v>
      </c>
      <c r="E1256" s="408" t="s">
        <v>598</v>
      </c>
      <c r="F1256" s="409" t="n">
        <v>313456.39</v>
      </c>
      <c r="G1256" s="409" t="n">
        <v>317557.39</v>
      </c>
      <c r="H1256" s="410" t="n">
        <v>317557.39</v>
      </c>
    </row>
    <row r="1257" customFormat="false" ht="141.75" hidden="false" customHeight="false" outlineLevel="0" collapsed="false">
      <c r="A1257" s="407" t="s">
        <v>2575</v>
      </c>
      <c r="B1257" s="408" t="s">
        <v>801</v>
      </c>
      <c r="C1257" s="408" t="s">
        <v>580</v>
      </c>
      <c r="D1257" s="408" t="s">
        <v>1115</v>
      </c>
      <c r="E1257" s="408"/>
      <c r="F1257" s="409" t="n">
        <v>13350</v>
      </c>
      <c r="G1257" s="409" t="n">
        <v>13740</v>
      </c>
      <c r="H1257" s="410" t="n">
        <v>13740</v>
      </c>
    </row>
    <row r="1258" customFormat="false" ht="31.5" hidden="false" customHeight="false" outlineLevel="0" collapsed="false">
      <c r="A1258" s="407" t="s">
        <v>2138</v>
      </c>
      <c r="B1258" s="408" t="s">
        <v>801</v>
      </c>
      <c r="C1258" s="408" t="s">
        <v>580</v>
      </c>
      <c r="D1258" s="408" t="s">
        <v>1115</v>
      </c>
      <c r="E1258" s="408" t="s">
        <v>598</v>
      </c>
      <c r="F1258" s="409" t="n">
        <v>13350</v>
      </c>
      <c r="G1258" s="409" t="n">
        <v>13740</v>
      </c>
      <c r="H1258" s="410" t="n">
        <v>13740</v>
      </c>
    </row>
    <row r="1259" customFormat="false" ht="110.25" hidden="false" customHeight="false" outlineLevel="0" collapsed="false">
      <c r="A1259" s="407" t="s">
        <v>2576</v>
      </c>
      <c r="B1259" s="408" t="s">
        <v>801</v>
      </c>
      <c r="C1259" s="408" t="s">
        <v>580</v>
      </c>
      <c r="D1259" s="408" t="s">
        <v>1117</v>
      </c>
      <c r="E1259" s="408"/>
      <c r="F1259" s="409" t="n">
        <v>178406.8</v>
      </c>
      <c r="G1259" s="409" t="n">
        <v>178406.8</v>
      </c>
      <c r="H1259" s="410" t="n">
        <v>178406.8</v>
      </c>
    </row>
    <row r="1260" customFormat="false" ht="31.5" hidden="false" customHeight="false" outlineLevel="0" collapsed="false">
      <c r="A1260" s="407" t="s">
        <v>2138</v>
      </c>
      <c r="B1260" s="408" t="s">
        <v>801</v>
      </c>
      <c r="C1260" s="408" t="s">
        <v>580</v>
      </c>
      <c r="D1260" s="408" t="s">
        <v>1117</v>
      </c>
      <c r="E1260" s="408" t="s">
        <v>598</v>
      </c>
      <c r="F1260" s="409" t="n">
        <v>178406.8</v>
      </c>
      <c r="G1260" s="409" t="n">
        <v>178406.8</v>
      </c>
      <c r="H1260" s="410" t="n">
        <v>178406.8</v>
      </c>
    </row>
    <row r="1261" customFormat="false" ht="63" hidden="false" customHeight="false" outlineLevel="0" collapsed="false">
      <c r="A1261" s="407" t="s">
        <v>2577</v>
      </c>
      <c r="B1261" s="408" t="s">
        <v>801</v>
      </c>
      <c r="C1261" s="408" t="s">
        <v>580</v>
      </c>
      <c r="D1261" s="408" t="s">
        <v>1119</v>
      </c>
      <c r="E1261" s="408"/>
      <c r="F1261" s="409" t="n">
        <v>46</v>
      </c>
      <c r="G1261" s="409" t="n">
        <v>46</v>
      </c>
      <c r="H1261" s="410" t="n">
        <v>46</v>
      </c>
    </row>
    <row r="1262" customFormat="false" ht="63" hidden="false" customHeight="false" outlineLevel="0" collapsed="false">
      <c r="A1262" s="407" t="s">
        <v>2187</v>
      </c>
      <c r="B1262" s="408" t="s">
        <v>801</v>
      </c>
      <c r="C1262" s="408" t="s">
        <v>580</v>
      </c>
      <c r="D1262" s="408" t="s">
        <v>1119</v>
      </c>
      <c r="E1262" s="408" t="s">
        <v>636</v>
      </c>
      <c r="F1262" s="409" t="n">
        <v>46</v>
      </c>
      <c r="G1262" s="409" t="n">
        <v>46</v>
      </c>
      <c r="H1262" s="410" t="n">
        <v>46</v>
      </c>
    </row>
    <row r="1263" customFormat="false" ht="189" hidden="false" customHeight="false" outlineLevel="0" collapsed="false">
      <c r="A1263" s="407" t="s">
        <v>2578</v>
      </c>
      <c r="B1263" s="408" t="s">
        <v>801</v>
      </c>
      <c r="C1263" s="408" t="s">
        <v>580</v>
      </c>
      <c r="D1263" s="408" t="s">
        <v>1121</v>
      </c>
      <c r="E1263" s="408"/>
      <c r="F1263" s="409" t="n">
        <v>66</v>
      </c>
      <c r="G1263" s="409" t="n">
        <v>66</v>
      </c>
      <c r="H1263" s="410" t="n">
        <v>66</v>
      </c>
    </row>
    <row r="1264" customFormat="false" ht="31.5" hidden="false" customHeight="false" outlineLevel="0" collapsed="false">
      <c r="A1264" s="407" t="s">
        <v>2138</v>
      </c>
      <c r="B1264" s="408" t="s">
        <v>801</v>
      </c>
      <c r="C1264" s="408" t="s">
        <v>580</v>
      </c>
      <c r="D1264" s="408" t="s">
        <v>1121</v>
      </c>
      <c r="E1264" s="408" t="s">
        <v>598</v>
      </c>
      <c r="F1264" s="409" t="n">
        <v>66</v>
      </c>
      <c r="G1264" s="409" t="n">
        <v>66</v>
      </c>
      <c r="H1264" s="410" t="n">
        <v>66</v>
      </c>
    </row>
    <row r="1265" customFormat="false" ht="94.5" hidden="false" customHeight="false" outlineLevel="0" collapsed="false">
      <c r="A1265" s="407" t="s">
        <v>2579</v>
      </c>
      <c r="B1265" s="408" t="s">
        <v>801</v>
      </c>
      <c r="C1265" s="408" t="s">
        <v>580</v>
      </c>
      <c r="D1265" s="408" t="s">
        <v>1123</v>
      </c>
      <c r="E1265" s="408"/>
      <c r="F1265" s="409" t="n">
        <v>1244</v>
      </c>
      <c r="G1265" s="409" t="n">
        <v>1239</v>
      </c>
      <c r="H1265" s="410" t="n">
        <v>1239</v>
      </c>
    </row>
    <row r="1266" customFormat="false" ht="31.5" hidden="false" customHeight="false" outlineLevel="0" collapsed="false">
      <c r="A1266" s="407" t="s">
        <v>2138</v>
      </c>
      <c r="B1266" s="408" t="s">
        <v>801</v>
      </c>
      <c r="C1266" s="408" t="s">
        <v>580</v>
      </c>
      <c r="D1266" s="408" t="s">
        <v>1123</v>
      </c>
      <c r="E1266" s="408" t="s">
        <v>598</v>
      </c>
      <c r="F1266" s="409" t="n">
        <v>644</v>
      </c>
      <c r="G1266" s="409" t="n">
        <v>644</v>
      </c>
      <c r="H1266" s="410" t="n">
        <v>644</v>
      </c>
    </row>
    <row r="1267" customFormat="false" ht="63" hidden="false" customHeight="false" outlineLevel="0" collapsed="false">
      <c r="A1267" s="407" t="s">
        <v>2187</v>
      </c>
      <c r="B1267" s="408" t="s">
        <v>801</v>
      </c>
      <c r="C1267" s="408" t="s">
        <v>580</v>
      </c>
      <c r="D1267" s="408" t="s">
        <v>1123</v>
      </c>
      <c r="E1267" s="408" t="s">
        <v>636</v>
      </c>
      <c r="F1267" s="409" t="n">
        <v>600</v>
      </c>
      <c r="G1267" s="409" t="n">
        <v>595</v>
      </c>
      <c r="H1267" s="410" t="n">
        <v>595</v>
      </c>
    </row>
    <row r="1268" customFormat="false" ht="47.25" hidden="false" customHeight="false" outlineLevel="0" collapsed="false">
      <c r="A1268" s="407" t="s">
        <v>2580</v>
      </c>
      <c r="B1268" s="408" t="s">
        <v>801</v>
      </c>
      <c r="C1268" s="408" t="s">
        <v>580</v>
      </c>
      <c r="D1268" s="408" t="s">
        <v>1125</v>
      </c>
      <c r="E1268" s="408"/>
      <c r="F1268" s="409" t="n">
        <v>798.35</v>
      </c>
      <c r="G1268" s="409" t="n">
        <v>798.35</v>
      </c>
      <c r="H1268" s="410" t="n">
        <v>798.35</v>
      </c>
    </row>
    <row r="1269" customFormat="false" ht="63" hidden="false" customHeight="false" outlineLevel="0" collapsed="false">
      <c r="A1269" s="407" t="s">
        <v>2187</v>
      </c>
      <c r="B1269" s="408" t="s">
        <v>801</v>
      </c>
      <c r="C1269" s="408" t="s">
        <v>580</v>
      </c>
      <c r="D1269" s="408" t="s">
        <v>1125</v>
      </c>
      <c r="E1269" s="408" t="s">
        <v>636</v>
      </c>
      <c r="F1269" s="409" t="n">
        <v>798.35</v>
      </c>
      <c r="G1269" s="409" t="n">
        <v>798.35</v>
      </c>
      <c r="H1269" s="410" t="n">
        <v>798.35</v>
      </c>
    </row>
    <row r="1270" customFormat="false" ht="63" hidden="false" customHeight="false" outlineLevel="0" collapsed="false">
      <c r="A1270" s="407" t="s">
        <v>2581</v>
      </c>
      <c r="B1270" s="408" t="s">
        <v>801</v>
      </c>
      <c r="C1270" s="408" t="s">
        <v>580</v>
      </c>
      <c r="D1270" s="408" t="s">
        <v>1127</v>
      </c>
      <c r="E1270" s="408"/>
      <c r="F1270" s="409" t="n">
        <v>1115.4</v>
      </c>
      <c r="G1270" s="409" t="n">
        <v>1115.4</v>
      </c>
      <c r="H1270" s="410" t="n">
        <v>1115.4</v>
      </c>
    </row>
    <row r="1271" customFormat="false" ht="63" hidden="false" customHeight="false" outlineLevel="0" collapsed="false">
      <c r="A1271" s="407" t="s">
        <v>2187</v>
      </c>
      <c r="B1271" s="408" t="s">
        <v>801</v>
      </c>
      <c r="C1271" s="408" t="s">
        <v>580</v>
      </c>
      <c r="D1271" s="408" t="s">
        <v>1127</v>
      </c>
      <c r="E1271" s="408" t="s">
        <v>636</v>
      </c>
      <c r="F1271" s="409" t="n">
        <v>1115.4</v>
      </c>
      <c r="G1271" s="409" t="n">
        <v>1115.4</v>
      </c>
      <c r="H1271" s="410" t="n">
        <v>1115.4</v>
      </c>
    </row>
    <row r="1272" customFormat="false" ht="63" hidden="false" customHeight="false" outlineLevel="0" collapsed="false">
      <c r="A1272" s="407" t="s">
        <v>2582</v>
      </c>
      <c r="B1272" s="408" t="s">
        <v>801</v>
      </c>
      <c r="C1272" s="408" t="s">
        <v>580</v>
      </c>
      <c r="D1272" s="408" t="s">
        <v>1129</v>
      </c>
      <c r="E1272" s="408"/>
      <c r="F1272" s="409" t="n">
        <v>2318</v>
      </c>
      <c r="G1272" s="409" t="n">
        <v>2318</v>
      </c>
      <c r="H1272" s="410" t="n">
        <v>2318</v>
      </c>
    </row>
    <row r="1273" customFormat="false" ht="63" hidden="false" customHeight="false" outlineLevel="0" collapsed="false">
      <c r="A1273" s="407" t="s">
        <v>2187</v>
      </c>
      <c r="B1273" s="408" t="s">
        <v>801</v>
      </c>
      <c r="C1273" s="408" t="s">
        <v>580</v>
      </c>
      <c r="D1273" s="408" t="s">
        <v>1129</v>
      </c>
      <c r="E1273" s="408" t="s">
        <v>636</v>
      </c>
      <c r="F1273" s="409" t="n">
        <v>2318</v>
      </c>
      <c r="G1273" s="409" t="n">
        <v>2318</v>
      </c>
      <c r="H1273" s="410" t="n">
        <v>2318</v>
      </c>
    </row>
    <row r="1274" customFormat="false" ht="78.75" hidden="false" customHeight="false" outlineLevel="0" collapsed="false">
      <c r="A1274" s="407" t="s">
        <v>2583</v>
      </c>
      <c r="B1274" s="408" t="s">
        <v>801</v>
      </c>
      <c r="C1274" s="408" t="s">
        <v>580</v>
      </c>
      <c r="D1274" s="408" t="s">
        <v>1131</v>
      </c>
      <c r="E1274" s="408"/>
      <c r="F1274" s="409" t="n">
        <v>600</v>
      </c>
      <c r="G1274" s="409" t="n">
        <v>600</v>
      </c>
      <c r="H1274" s="410" t="n">
        <v>600</v>
      </c>
    </row>
    <row r="1275" customFormat="false" ht="63" hidden="false" customHeight="false" outlineLevel="0" collapsed="false">
      <c r="A1275" s="407" t="s">
        <v>2187</v>
      </c>
      <c r="B1275" s="408" t="s">
        <v>801</v>
      </c>
      <c r="C1275" s="408" t="s">
        <v>580</v>
      </c>
      <c r="D1275" s="408" t="s">
        <v>1131</v>
      </c>
      <c r="E1275" s="408" t="s">
        <v>636</v>
      </c>
      <c r="F1275" s="409" t="n">
        <v>600</v>
      </c>
      <c r="G1275" s="409" t="n">
        <v>600</v>
      </c>
      <c r="H1275" s="410" t="n">
        <v>600</v>
      </c>
    </row>
    <row r="1276" customFormat="false" ht="15.75" hidden="false" customHeight="false" outlineLevel="0" collapsed="false">
      <c r="A1276" s="407" t="s">
        <v>2584</v>
      </c>
      <c r="B1276" s="408" t="s">
        <v>801</v>
      </c>
      <c r="C1276" s="408" t="s">
        <v>580</v>
      </c>
      <c r="D1276" s="408" t="s">
        <v>1133</v>
      </c>
      <c r="E1276" s="408"/>
      <c r="F1276" s="409" t="n">
        <v>25961</v>
      </c>
      <c r="G1276" s="409" t="n">
        <v>25961</v>
      </c>
      <c r="H1276" s="410" t="n">
        <v>25961</v>
      </c>
    </row>
    <row r="1277" customFormat="false" ht="47.25" hidden="false" customHeight="false" outlineLevel="0" collapsed="false">
      <c r="A1277" s="407" t="s">
        <v>2585</v>
      </c>
      <c r="B1277" s="408" t="s">
        <v>801</v>
      </c>
      <c r="C1277" s="408" t="s">
        <v>580</v>
      </c>
      <c r="D1277" s="408" t="s">
        <v>1135</v>
      </c>
      <c r="E1277" s="408"/>
      <c r="F1277" s="409" t="n">
        <v>3401.04</v>
      </c>
      <c r="G1277" s="409" t="n">
        <v>3500</v>
      </c>
      <c r="H1277" s="410" t="n">
        <v>3401.04</v>
      </c>
    </row>
    <row r="1278" customFormat="false" ht="63" hidden="false" customHeight="false" outlineLevel="0" collapsed="false">
      <c r="A1278" s="407" t="s">
        <v>2187</v>
      </c>
      <c r="B1278" s="408" t="s">
        <v>801</v>
      </c>
      <c r="C1278" s="408" t="s">
        <v>580</v>
      </c>
      <c r="D1278" s="408" t="s">
        <v>1135</v>
      </c>
      <c r="E1278" s="408" t="s">
        <v>636</v>
      </c>
      <c r="F1278" s="409" t="n">
        <v>3401.04</v>
      </c>
      <c r="G1278" s="409" t="n">
        <v>3500</v>
      </c>
      <c r="H1278" s="410" t="n">
        <v>3401.04</v>
      </c>
    </row>
    <row r="1279" customFormat="false" ht="78.75" hidden="false" customHeight="false" outlineLevel="0" collapsed="false">
      <c r="A1279" s="407" t="s">
        <v>2586</v>
      </c>
      <c r="B1279" s="408" t="s">
        <v>801</v>
      </c>
      <c r="C1279" s="408" t="s">
        <v>580</v>
      </c>
      <c r="D1279" s="408" t="s">
        <v>1137</v>
      </c>
      <c r="E1279" s="408"/>
      <c r="F1279" s="409" t="n">
        <v>2000</v>
      </c>
      <c r="G1279" s="409" t="n">
        <v>5000</v>
      </c>
      <c r="H1279" s="410" t="n">
        <v>5000</v>
      </c>
    </row>
    <row r="1280" customFormat="false" ht="63" hidden="false" customHeight="false" outlineLevel="0" collapsed="false">
      <c r="A1280" s="407" t="s">
        <v>2187</v>
      </c>
      <c r="B1280" s="408" t="s">
        <v>801</v>
      </c>
      <c r="C1280" s="408" t="s">
        <v>580</v>
      </c>
      <c r="D1280" s="408" t="s">
        <v>1137</v>
      </c>
      <c r="E1280" s="408" t="s">
        <v>636</v>
      </c>
      <c r="F1280" s="409" t="n">
        <v>2000</v>
      </c>
      <c r="G1280" s="409" t="n">
        <v>5000</v>
      </c>
      <c r="H1280" s="410" t="n">
        <v>5000</v>
      </c>
    </row>
    <row r="1281" customFormat="false" ht="126" hidden="false" customHeight="false" outlineLevel="0" collapsed="false">
      <c r="A1281" s="407" t="s">
        <v>2587</v>
      </c>
      <c r="B1281" s="408" t="s">
        <v>801</v>
      </c>
      <c r="C1281" s="408" t="s">
        <v>580</v>
      </c>
      <c r="D1281" s="408" t="s">
        <v>1139</v>
      </c>
      <c r="E1281" s="408"/>
      <c r="F1281" s="409" t="n">
        <v>18922.96</v>
      </c>
      <c r="G1281" s="409" t="n">
        <v>17461</v>
      </c>
      <c r="H1281" s="410" t="n">
        <v>15922.96</v>
      </c>
    </row>
    <row r="1282" customFormat="false" ht="31.5" hidden="false" customHeight="false" outlineLevel="0" collapsed="false">
      <c r="A1282" s="407" t="s">
        <v>2138</v>
      </c>
      <c r="B1282" s="408" t="s">
        <v>801</v>
      </c>
      <c r="C1282" s="408" t="s">
        <v>580</v>
      </c>
      <c r="D1282" s="408" t="s">
        <v>1139</v>
      </c>
      <c r="E1282" s="408" t="s">
        <v>598</v>
      </c>
      <c r="F1282" s="409" t="n">
        <v>18922.96</v>
      </c>
      <c r="G1282" s="409" t="n">
        <v>17461</v>
      </c>
      <c r="H1282" s="410" t="n">
        <v>15922.96</v>
      </c>
    </row>
    <row r="1283" customFormat="false" ht="47.25" hidden="false" customHeight="false" outlineLevel="0" collapsed="false">
      <c r="A1283" s="407" t="s">
        <v>2588</v>
      </c>
      <c r="B1283" s="408" t="s">
        <v>801</v>
      </c>
      <c r="C1283" s="408" t="s">
        <v>580</v>
      </c>
      <c r="D1283" s="408" t="s">
        <v>1141</v>
      </c>
      <c r="E1283" s="408"/>
      <c r="F1283" s="409" t="n">
        <v>1637</v>
      </c>
      <c r="G1283" s="409" t="n">
        <v>0</v>
      </c>
      <c r="H1283" s="410" t="n">
        <v>1637</v>
      </c>
    </row>
    <row r="1284" customFormat="false" ht="63" hidden="false" customHeight="false" outlineLevel="0" collapsed="false">
      <c r="A1284" s="407" t="s">
        <v>2187</v>
      </c>
      <c r="B1284" s="408" t="s">
        <v>801</v>
      </c>
      <c r="C1284" s="408" t="s">
        <v>580</v>
      </c>
      <c r="D1284" s="408" t="s">
        <v>1141</v>
      </c>
      <c r="E1284" s="408" t="s">
        <v>636</v>
      </c>
      <c r="F1284" s="409" t="n">
        <v>1637</v>
      </c>
      <c r="G1284" s="409" t="n">
        <v>0</v>
      </c>
      <c r="H1284" s="410" t="n">
        <v>1637</v>
      </c>
    </row>
    <row r="1285" customFormat="false" ht="47.25" hidden="false" customHeight="false" outlineLevel="0" collapsed="false">
      <c r="A1285" s="407" t="s">
        <v>2233</v>
      </c>
      <c r="B1285" s="408" t="s">
        <v>801</v>
      </c>
      <c r="C1285" s="408" t="s">
        <v>580</v>
      </c>
      <c r="D1285" s="408" t="s">
        <v>1143</v>
      </c>
      <c r="E1285" s="408"/>
      <c r="F1285" s="409" t="n">
        <v>14501.79</v>
      </c>
      <c r="G1285" s="409" t="n">
        <v>15255.49</v>
      </c>
      <c r="H1285" s="410" t="n">
        <v>13132.09</v>
      </c>
    </row>
    <row r="1286" customFormat="false" ht="63" hidden="false" customHeight="false" outlineLevel="0" collapsed="false">
      <c r="A1286" s="407" t="s">
        <v>2589</v>
      </c>
      <c r="B1286" s="408" t="s">
        <v>801</v>
      </c>
      <c r="C1286" s="408" t="s">
        <v>580</v>
      </c>
      <c r="D1286" s="408" t="s">
        <v>1145</v>
      </c>
      <c r="E1286" s="408"/>
      <c r="F1286" s="409" t="n">
        <v>100</v>
      </c>
      <c r="G1286" s="409" t="n">
        <v>100</v>
      </c>
      <c r="H1286" s="410" t="n">
        <v>100</v>
      </c>
    </row>
    <row r="1287" customFormat="false" ht="31.5" hidden="false" customHeight="false" outlineLevel="0" collapsed="false">
      <c r="A1287" s="407" t="s">
        <v>2138</v>
      </c>
      <c r="B1287" s="408" t="s">
        <v>801</v>
      </c>
      <c r="C1287" s="408" t="s">
        <v>580</v>
      </c>
      <c r="D1287" s="408" t="s">
        <v>1145</v>
      </c>
      <c r="E1287" s="408" t="s">
        <v>598</v>
      </c>
      <c r="F1287" s="409" t="n">
        <v>100</v>
      </c>
      <c r="G1287" s="409" t="n">
        <v>100</v>
      </c>
      <c r="H1287" s="410" t="n">
        <v>100</v>
      </c>
    </row>
    <row r="1288" customFormat="false" ht="78.75" hidden="false" customHeight="false" outlineLevel="0" collapsed="false">
      <c r="A1288" s="407" t="s">
        <v>2234</v>
      </c>
      <c r="B1288" s="408" t="s">
        <v>801</v>
      </c>
      <c r="C1288" s="408" t="s">
        <v>580</v>
      </c>
      <c r="D1288" s="408" t="s">
        <v>1273</v>
      </c>
      <c r="E1288" s="408"/>
      <c r="F1288" s="409" t="n">
        <v>64</v>
      </c>
      <c r="G1288" s="409" t="n">
        <v>64</v>
      </c>
      <c r="H1288" s="410" t="n">
        <v>64</v>
      </c>
    </row>
    <row r="1289" customFormat="false" ht="31.5" hidden="false" customHeight="false" outlineLevel="0" collapsed="false">
      <c r="A1289" s="407" t="s">
        <v>2138</v>
      </c>
      <c r="B1289" s="408" t="s">
        <v>801</v>
      </c>
      <c r="C1289" s="408" t="s">
        <v>580</v>
      </c>
      <c r="D1289" s="408" t="s">
        <v>1273</v>
      </c>
      <c r="E1289" s="408" t="s">
        <v>598</v>
      </c>
      <c r="F1289" s="409" t="n">
        <v>64</v>
      </c>
      <c r="G1289" s="409" t="n">
        <v>64</v>
      </c>
      <c r="H1289" s="410" t="n">
        <v>64</v>
      </c>
    </row>
    <row r="1290" customFormat="false" ht="157.5" hidden="false" customHeight="false" outlineLevel="0" collapsed="false">
      <c r="A1290" s="407" t="s">
        <v>2238</v>
      </c>
      <c r="B1290" s="408" t="s">
        <v>801</v>
      </c>
      <c r="C1290" s="408" t="s">
        <v>580</v>
      </c>
      <c r="D1290" s="408" t="s">
        <v>1281</v>
      </c>
      <c r="E1290" s="408"/>
      <c r="F1290" s="409" t="n">
        <v>20</v>
      </c>
      <c r="G1290" s="409" t="n">
        <v>20</v>
      </c>
      <c r="H1290" s="410" t="n">
        <v>20</v>
      </c>
    </row>
    <row r="1291" customFormat="false" ht="31.5" hidden="false" customHeight="false" outlineLevel="0" collapsed="false">
      <c r="A1291" s="407" t="s">
        <v>2138</v>
      </c>
      <c r="B1291" s="408" t="s">
        <v>801</v>
      </c>
      <c r="C1291" s="408" t="s">
        <v>580</v>
      </c>
      <c r="D1291" s="408" t="s">
        <v>1281</v>
      </c>
      <c r="E1291" s="408" t="s">
        <v>598</v>
      </c>
      <c r="F1291" s="409" t="n">
        <v>20</v>
      </c>
      <c r="G1291" s="409" t="n">
        <v>20</v>
      </c>
      <c r="H1291" s="410" t="n">
        <v>20</v>
      </c>
    </row>
    <row r="1292" customFormat="false" ht="189" hidden="false" customHeight="false" outlineLevel="0" collapsed="false">
      <c r="A1292" s="407" t="s">
        <v>2240</v>
      </c>
      <c r="B1292" s="408" t="s">
        <v>801</v>
      </c>
      <c r="C1292" s="408" t="s">
        <v>580</v>
      </c>
      <c r="D1292" s="408" t="s">
        <v>1285</v>
      </c>
      <c r="E1292" s="408"/>
      <c r="F1292" s="409" t="n">
        <v>14284</v>
      </c>
      <c r="G1292" s="409" t="n">
        <v>15037.7</v>
      </c>
      <c r="H1292" s="410" t="n">
        <v>12914.3</v>
      </c>
    </row>
    <row r="1293" customFormat="false" ht="31.5" hidden="false" customHeight="false" outlineLevel="0" collapsed="false">
      <c r="A1293" s="407" t="s">
        <v>2138</v>
      </c>
      <c r="B1293" s="408" t="s">
        <v>801</v>
      </c>
      <c r="C1293" s="408" t="s">
        <v>580</v>
      </c>
      <c r="D1293" s="408" t="s">
        <v>1285</v>
      </c>
      <c r="E1293" s="408" t="s">
        <v>598</v>
      </c>
      <c r="F1293" s="409" t="n">
        <v>14284</v>
      </c>
      <c r="G1293" s="409" t="n">
        <v>15037.7</v>
      </c>
      <c r="H1293" s="410" t="n">
        <v>12914.3</v>
      </c>
    </row>
    <row r="1294" customFormat="false" ht="31.5" hidden="false" customHeight="false" outlineLevel="0" collapsed="false">
      <c r="A1294" s="407" t="s">
        <v>2242</v>
      </c>
      <c r="B1294" s="408" t="s">
        <v>801</v>
      </c>
      <c r="C1294" s="408" t="s">
        <v>580</v>
      </c>
      <c r="D1294" s="408" t="s">
        <v>1289</v>
      </c>
      <c r="E1294" s="408"/>
      <c r="F1294" s="409" t="n">
        <v>33.79</v>
      </c>
      <c r="G1294" s="409" t="n">
        <v>33.79</v>
      </c>
      <c r="H1294" s="410" t="n">
        <v>33.79</v>
      </c>
    </row>
    <row r="1295" customFormat="false" ht="31.5" hidden="false" customHeight="false" outlineLevel="0" collapsed="false">
      <c r="A1295" s="407" t="s">
        <v>2138</v>
      </c>
      <c r="B1295" s="408" t="s">
        <v>801</v>
      </c>
      <c r="C1295" s="408" t="s">
        <v>580</v>
      </c>
      <c r="D1295" s="408" t="s">
        <v>1289</v>
      </c>
      <c r="E1295" s="408" t="s">
        <v>598</v>
      </c>
      <c r="F1295" s="409" t="n">
        <v>33.79</v>
      </c>
      <c r="G1295" s="409" t="n">
        <v>33.79</v>
      </c>
      <c r="H1295" s="410" t="n">
        <v>33.79</v>
      </c>
    </row>
    <row r="1296" customFormat="false" ht="47.25" hidden="false" customHeight="false" outlineLevel="0" collapsed="false">
      <c r="A1296" s="402" t="s">
        <v>2177</v>
      </c>
      <c r="B1296" s="403" t="s">
        <v>801</v>
      </c>
      <c r="C1296" s="403" t="s">
        <v>580</v>
      </c>
      <c r="D1296" s="403" t="s">
        <v>1242</v>
      </c>
      <c r="E1296" s="403"/>
      <c r="F1296" s="404" t="n">
        <v>71070</v>
      </c>
      <c r="G1296" s="404" t="n">
        <v>50328.26</v>
      </c>
      <c r="H1296" s="405" t="n">
        <v>50328.26</v>
      </c>
    </row>
    <row r="1297" customFormat="false" ht="126" hidden="false" customHeight="false" outlineLevel="0" collapsed="false">
      <c r="A1297" s="407" t="s">
        <v>2590</v>
      </c>
      <c r="B1297" s="408" t="s">
        <v>801</v>
      </c>
      <c r="C1297" s="408" t="s">
        <v>580</v>
      </c>
      <c r="D1297" s="408" t="s">
        <v>1625</v>
      </c>
      <c r="E1297" s="408"/>
      <c r="F1297" s="409" t="n">
        <v>70</v>
      </c>
      <c r="G1297" s="409" t="n">
        <v>70</v>
      </c>
      <c r="H1297" s="410" t="n">
        <v>70</v>
      </c>
    </row>
    <row r="1298" customFormat="false" ht="31.5" hidden="false" customHeight="false" outlineLevel="0" collapsed="false">
      <c r="A1298" s="407" t="s">
        <v>2138</v>
      </c>
      <c r="B1298" s="408" t="s">
        <v>801</v>
      </c>
      <c r="C1298" s="408" t="s">
        <v>580</v>
      </c>
      <c r="D1298" s="408" t="s">
        <v>1625</v>
      </c>
      <c r="E1298" s="408" t="s">
        <v>598</v>
      </c>
      <c r="F1298" s="409" t="n">
        <v>70</v>
      </c>
      <c r="G1298" s="409" t="n">
        <v>70</v>
      </c>
      <c r="H1298" s="410" t="n">
        <v>70</v>
      </c>
    </row>
    <row r="1299" customFormat="false" ht="15.75" hidden="false" customHeight="false" outlineLevel="0" collapsed="false">
      <c r="A1299" s="407" t="s">
        <v>2370</v>
      </c>
      <c r="B1299" s="408" t="s">
        <v>801</v>
      </c>
      <c r="C1299" s="408" t="s">
        <v>580</v>
      </c>
      <c r="D1299" s="408" t="s">
        <v>1600</v>
      </c>
      <c r="E1299" s="408"/>
      <c r="F1299" s="409" t="n">
        <v>71000</v>
      </c>
      <c r="G1299" s="409" t="n">
        <v>50258.26</v>
      </c>
      <c r="H1299" s="410" t="n">
        <v>50258.26</v>
      </c>
    </row>
    <row r="1300" customFormat="false" ht="47.25" hidden="false" customHeight="false" outlineLevel="0" collapsed="false">
      <c r="A1300" s="407" t="s">
        <v>2591</v>
      </c>
      <c r="B1300" s="408" t="s">
        <v>801</v>
      </c>
      <c r="C1300" s="408" t="s">
        <v>580</v>
      </c>
      <c r="D1300" s="408" t="s">
        <v>1627</v>
      </c>
      <c r="E1300" s="408"/>
      <c r="F1300" s="409" t="n">
        <v>71000</v>
      </c>
      <c r="G1300" s="409" t="n">
        <v>50258.26</v>
      </c>
      <c r="H1300" s="410" t="n">
        <v>50258.26</v>
      </c>
    </row>
    <row r="1301" customFormat="false" ht="15.75" hidden="false" customHeight="false" outlineLevel="0" collapsed="false">
      <c r="A1301" s="407" t="s">
        <v>2148</v>
      </c>
      <c r="B1301" s="408" t="s">
        <v>801</v>
      </c>
      <c r="C1301" s="408" t="s">
        <v>580</v>
      </c>
      <c r="D1301" s="408" t="s">
        <v>1627</v>
      </c>
      <c r="E1301" s="408" t="s">
        <v>626</v>
      </c>
      <c r="F1301" s="409" t="n">
        <v>71000</v>
      </c>
      <c r="G1301" s="409" t="n">
        <v>50258.26</v>
      </c>
      <c r="H1301" s="410" t="n">
        <v>50258.26</v>
      </c>
    </row>
    <row r="1302" customFormat="false" ht="15.75" hidden="false" customHeight="false" outlineLevel="0" collapsed="false">
      <c r="A1302" s="402" t="s">
        <v>2592</v>
      </c>
      <c r="B1302" s="403" t="s">
        <v>801</v>
      </c>
      <c r="C1302" s="403" t="s">
        <v>611</v>
      </c>
      <c r="D1302" s="403"/>
      <c r="E1302" s="403"/>
      <c r="F1302" s="404" t="n">
        <v>541242.92</v>
      </c>
      <c r="G1302" s="404" t="n">
        <v>558667.21</v>
      </c>
      <c r="H1302" s="405" t="n">
        <v>561151.22</v>
      </c>
    </row>
    <row r="1303" customFormat="false" ht="47.25" hidden="false" customHeight="false" outlineLevel="0" collapsed="false">
      <c r="A1303" s="402" t="s">
        <v>2404</v>
      </c>
      <c r="B1303" s="403" t="s">
        <v>801</v>
      </c>
      <c r="C1303" s="403" t="s">
        <v>611</v>
      </c>
      <c r="D1303" s="403" t="s">
        <v>1342</v>
      </c>
      <c r="E1303" s="403"/>
      <c r="F1303" s="404" t="n">
        <v>119257.92</v>
      </c>
      <c r="G1303" s="404" t="n">
        <v>136682.21</v>
      </c>
      <c r="H1303" s="405" t="n">
        <v>140550.14</v>
      </c>
    </row>
    <row r="1304" customFormat="false" ht="126" hidden="false" customHeight="false" outlineLevel="0" collapsed="false">
      <c r="A1304" s="407" t="s">
        <v>2593</v>
      </c>
      <c r="B1304" s="408" t="s">
        <v>801</v>
      </c>
      <c r="C1304" s="408" t="s">
        <v>611</v>
      </c>
      <c r="D1304" s="408" t="s">
        <v>1411</v>
      </c>
      <c r="E1304" s="408"/>
      <c r="F1304" s="409" t="n">
        <v>119257.92</v>
      </c>
      <c r="G1304" s="409" t="n">
        <v>136682.21</v>
      </c>
      <c r="H1304" s="410" t="n">
        <v>140550.14</v>
      </c>
    </row>
    <row r="1305" customFormat="false" ht="31.5" hidden="false" customHeight="false" outlineLevel="0" collapsed="false">
      <c r="A1305" s="407" t="s">
        <v>2138</v>
      </c>
      <c r="B1305" s="408" t="s">
        <v>801</v>
      </c>
      <c r="C1305" s="408" t="s">
        <v>611</v>
      </c>
      <c r="D1305" s="408" t="s">
        <v>1411</v>
      </c>
      <c r="E1305" s="408" t="s">
        <v>598</v>
      </c>
      <c r="F1305" s="409" t="n">
        <v>119257.92</v>
      </c>
      <c r="G1305" s="409" t="n">
        <v>136682.21</v>
      </c>
      <c r="H1305" s="410" t="n">
        <v>140550.14</v>
      </c>
    </row>
    <row r="1306" customFormat="false" ht="63" hidden="false" customHeight="false" outlineLevel="0" collapsed="false">
      <c r="A1306" s="402" t="s">
        <v>2171</v>
      </c>
      <c r="B1306" s="403" t="s">
        <v>801</v>
      </c>
      <c r="C1306" s="403" t="s">
        <v>611</v>
      </c>
      <c r="D1306" s="403" t="s">
        <v>620</v>
      </c>
      <c r="E1306" s="403"/>
      <c r="F1306" s="404" t="n">
        <v>421985</v>
      </c>
      <c r="G1306" s="404" t="n">
        <v>421985</v>
      </c>
      <c r="H1306" s="405" t="n">
        <v>420601.08</v>
      </c>
    </row>
    <row r="1307" customFormat="false" ht="47.25" hidden="false" customHeight="false" outlineLevel="0" collapsed="false">
      <c r="A1307" s="407" t="s">
        <v>2172</v>
      </c>
      <c r="B1307" s="408" t="s">
        <v>801</v>
      </c>
      <c r="C1307" s="408" t="s">
        <v>611</v>
      </c>
      <c r="D1307" s="408" t="s">
        <v>622</v>
      </c>
      <c r="E1307" s="408"/>
      <c r="F1307" s="409" t="n">
        <v>421985</v>
      </c>
      <c r="G1307" s="409" t="n">
        <v>421985</v>
      </c>
      <c r="H1307" s="410" t="n">
        <v>420601.08</v>
      </c>
    </row>
    <row r="1308" customFormat="false" ht="189" hidden="false" customHeight="false" outlineLevel="0" collapsed="false">
      <c r="A1308" s="407" t="s">
        <v>2594</v>
      </c>
      <c r="B1308" s="408" t="s">
        <v>801</v>
      </c>
      <c r="C1308" s="408" t="s">
        <v>611</v>
      </c>
      <c r="D1308" s="408" t="s">
        <v>1148</v>
      </c>
      <c r="E1308" s="408"/>
      <c r="F1308" s="409" t="n">
        <v>32595</v>
      </c>
      <c r="G1308" s="409" t="n">
        <v>32595</v>
      </c>
      <c r="H1308" s="410" t="n">
        <v>31211.08</v>
      </c>
    </row>
    <row r="1309" customFormat="false" ht="31.5" hidden="false" customHeight="false" outlineLevel="0" collapsed="false">
      <c r="A1309" s="407" t="s">
        <v>2138</v>
      </c>
      <c r="B1309" s="408" t="s">
        <v>801</v>
      </c>
      <c r="C1309" s="408" t="s">
        <v>611</v>
      </c>
      <c r="D1309" s="408" t="s">
        <v>1148</v>
      </c>
      <c r="E1309" s="408" t="s">
        <v>598</v>
      </c>
      <c r="F1309" s="409" t="n">
        <v>32595</v>
      </c>
      <c r="G1309" s="409" t="n">
        <v>32595</v>
      </c>
      <c r="H1309" s="410" t="n">
        <v>31211.08</v>
      </c>
    </row>
    <row r="1310" customFormat="false" ht="126" hidden="false" customHeight="false" outlineLevel="0" collapsed="false">
      <c r="A1310" s="407" t="s">
        <v>2595</v>
      </c>
      <c r="B1310" s="408" t="s">
        <v>801</v>
      </c>
      <c r="C1310" s="408" t="s">
        <v>611</v>
      </c>
      <c r="D1310" s="408" t="s">
        <v>1150</v>
      </c>
      <c r="E1310" s="408"/>
      <c r="F1310" s="409" t="n">
        <v>344857</v>
      </c>
      <c r="G1310" s="409" t="n">
        <v>344857</v>
      </c>
      <c r="H1310" s="410" t="n">
        <v>344857</v>
      </c>
    </row>
    <row r="1311" customFormat="false" ht="15.75" hidden="false" customHeight="false" outlineLevel="0" collapsed="false">
      <c r="A1311" s="407" t="s">
        <v>2148</v>
      </c>
      <c r="B1311" s="408" t="s">
        <v>801</v>
      </c>
      <c r="C1311" s="408" t="s">
        <v>611</v>
      </c>
      <c r="D1311" s="408" t="s">
        <v>1150</v>
      </c>
      <c r="E1311" s="408" t="s">
        <v>626</v>
      </c>
      <c r="F1311" s="409" t="n">
        <v>344857</v>
      </c>
      <c r="G1311" s="409" t="n">
        <v>344857</v>
      </c>
      <c r="H1311" s="410" t="n">
        <v>344857</v>
      </c>
    </row>
    <row r="1312" customFormat="false" ht="63" hidden="false" customHeight="false" outlineLevel="0" collapsed="false">
      <c r="A1312" s="407" t="s">
        <v>2596</v>
      </c>
      <c r="B1312" s="408" t="s">
        <v>801</v>
      </c>
      <c r="C1312" s="408" t="s">
        <v>611</v>
      </c>
      <c r="D1312" s="408" t="s">
        <v>1152</v>
      </c>
      <c r="E1312" s="408"/>
      <c r="F1312" s="409" t="n">
        <v>44533</v>
      </c>
      <c r="G1312" s="409" t="n">
        <v>44533</v>
      </c>
      <c r="H1312" s="410" t="n">
        <v>44533</v>
      </c>
    </row>
    <row r="1313" customFormat="false" ht="15.75" hidden="false" customHeight="false" outlineLevel="0" collapsed="false">
      <c r="A1313" s="407" t="s">
        <v>2148</v>
      </c>
      <c r="B1313" s="408" t="s">
        <v>801</v>
      </c>
      <c r="C1313" s="408" t="s">
        <v>611</v>
      </c>
      <c r="D1313" s="408" t="s">
        <v>1152</v>
      </c>
      <c r="E1313" s="408" t="s">
        <v>626</v>
      </c>
      <c r="F1313" s="409" t="n">
        <v>44533</v>
      </c>
      <c r="G1313" s="409" t="n">
        <v>44533</v>
      </c>
      <c r="H1313" s="410" t="n">
        <v>44533</v>
      </c>
    </row>
    <row r="1314" customFormat="false" ht="31.5" hidden="false" customHeight="false" outlineLevel="0" collapsed="false">
      <c r="A1314" s="402" t="s">
        <v>2597</v>
      </c>
      <c r="B1314" s="403" t="s">
        <v>801</v>
      </c>
      <c r="C1314" s="403" t="s">
        <v>655</v>
      </c>
      <c r="D1314" s="403"/>
      <c r="E1314" s="403"/>
      <c r="F1314" s="404" t="n">
        <v>106980.12</v>
      </c>
      <c r="G1314" s="404" t="n">
        <v>106932.62</v>
      </c>
      <c r="H1314" s="405" t="n">
        <v>106902.82</v>
      </c>
    </row>
    <row r="1315" customFormat="false" ht="63" hidden="false" customHeight="false" outlineLevel="0" collapsed="false">
      <c r="A1315" s="402" t="s">
        <v>2171</v>
      </c>
      <c r="B1315" s="403" t="s">
        <v>801</v>
      </c>
      <c r="C1315" s="403" t="s">
        <v>655</v>
      </c>
      <c r="D1315" s="403" t="s">
        <v>620</v>
      </c>
      <c r="E1315" s="403"/>
      <c r="F1315" s="404" t="n">
        <v>106980.12</v>
      </c>
      <c r="G1315" s="404" t="n">
        <v>106932.62</v>
      </c>
      <c r="H1315" s="405" t="n">
        <v>106902.82</v>
      </c>
    </row>
    <row r="1316" customFormat="false" ht="31.5" hidden="false" customHeight="false" outlineLevel="0" collapsed="false">
      <c r="A1316" s="407" t="s">
        <v>2134</v>
      </c>
      <c r="B1316" s="408" t="s">
        <v>801</v>
      </c>
      <c r="C1316" s="408" t="s">
        <v>655</v>
      </c>
      <c r="D1316" s="408" t="s">
        <v>1154</v>
      </c>
      <c r="E1316" s="408"/>
      <c r="F1316" s="409" t="n">
        <v>52332.4</v>
      </c>
      <c r="G1316" s="409" t="n">
        <v>52284.9</v>
      </c>
      <c r="H1316" s="410" t="n">
        <v>52255.1</v>
      </c>
    </row>
    <row r="1317" customFormat="false" ht="126" hidden="false" customHeight="false" outlineLevel="0" collapsed="false">
      <c r="A1317" s="407" t="s">
        <v>2129</v>
      </c>
      <c r="B1317" s="408" t="s">
        <v>801</v>
      </c>
      <c r="C1317" s="408" t="s">
        <v>655</v>
      </c>
      <c r="D1317" s="408" t="s">
        <v>1154</v>
      </c>
      <c r="E1317" s="408" t="s">
        <v>586</v>
      </c>
      <c r="F1317" s="409" t="n">
        <v>45608.04</v>
      </c>
      <c r="G1317" s="409" t="n">
        <v>45608.04</v>
      </c>
      <c r="H1317" s="410" t="n">
        <v>45608.04</v>
      </c>
    </row>
    <row r="1318" customFormat="false" ht="47.25" hidden="false" customHeight="false" outlineLevel="0" collapsed="false">
      <c r="A1318" s="407" t="s">
        <v>2135</v>
      </c>
      <c r="B1318" s="408" t="s">
        <v>801</v>
      </c>
      <c r="C1318" s="408" t="s">
        <v>655</v>
      </c>
      <c r="D1318" s="408" t="s">
        <v>1154</v>
      </c>
      <c r="E1318" s="408" t="s">
        <v>592</v>
      </c>
      <c r="F1318" s="409" t="n">
        <v>6704.36</v>
      </c>
      <c r="G1318" s="409" t="n">
        <v>6656.86</v>
      </c>
      <c r="H1318" s="410" t="n">
        <v>6627.06</v>
      </c>
    </row>
    <row r="1319" customFormat="false" ht="31.5" hidden="false" customHeight="false" outlineLevel="0" collapsed="false">
      <c r="A1319" s="407" t="s">
        <v>2136</v>
      </c>
      <c r="B1319" s="408" t="s">
        <v>801</v>
      </c>
      <c r="C1319" s="408" t="s">
        <v>655</v>
      </c>
      <c r="D1319" s="408" t="s">
        <v>1154</v>
      </c>
      <c r="E1319" s="408" t="s">
        <v>594</v>
      </c>
      <c r="F1319" s="409" t="n">
        <v>20</v>
      </c>
      <c r="G1319" s="409" t="n">
        <v>20</v>
      </c>
      <c r="H1319" s="410" t="n">
        <v>20</v>
      </c>
    </row>
    <row r="1320" customFormat="false" ht="63" hidden="false" customHeight="false" outlineLevel="0" collapsed="false">
      <c r="A1320" s="407" t="s">
        <v>2598</v>
      </c>
      <c r="B1320" s="408" t="s">
        <v>801</v>
      </c>
      <c r="C1320" s="408" t="s">
        <v>655</v>
      </c>
      <c r="D1320" s="408" t="s">
        <v>1156</v>
      </c>
      <c r="E1320" s="408"/>
      <c r="F1320" s="409" t="n">
        <v>44746.33</v>
      </c>
      <c r="G1320" s="409" t="n">
        <v>44746.33</v>
      </c>
      <c r="H1320" s="410" t="n">
        <v>44746.33</v>
      </c>
    </row>
    <row r="1321" customFormat="false" ht="15.75" hidden="false" customHeight="false" outlineLevel="0" collapsed="false">
      <c r="A1321" s="407" t="s">
        <v>2148</v>
      </c>
      <c r="B1321" s="408" t="s">
        <v>801</v>
      </c>
      <c r="C1321" s="408" t="s">
        <v>655</v>
      </c>
      <c r="D1321" s="408" t="s">
        <v>1156</v>
      </c>
      <c r="E1321" s="408" t="s">
        <v>626</v>
      </c>
      <c r="F1321" s="409" t="n">
        <v>44746.33</v>
      </c>
      <c r="G1321" s="409" t="n">
        <v>44746.33</v>
      </c>
      <c r="H1321" s="410" t="n">
        <v>44746.33</v>
      </c>
    </row>
    <row r="1322" customFormat="false" ht="63" hidden="false" customHeight="false" outlineLevel="0" collapsed="false">
      <c r="A1322" s="407" t="s">
        <v>2514</v>
      </c>
      <c r="B1322" s="408" t="s">
        <v>801</v>
      </c>
      <c r="C1322" s="408" t="s">
        <v>655</v>
      </c>
      <c r="D1322" s="408" t="s">
        <v>997</v>
      </c>
      <c r="E1322" s="408"/>
      <c r="F1322" s="409" t="n">
        <v>9901.39</v>
      </c>
      <c r="G1322" s="409" t="n">
        <v>9901.39</v>
      </c>
      <c r="H1322" s="410" t="n">
        <v>9901.39</v>
      </c>
    </row>
    <row r="1323" customFormat="false" ht="94.5" hidden="false" customHeight="false" outlineLevel="0" collapsed="false">
      <c r="A1323" s="407" t="s">
        <v>2599</v>
      </c>
      <c r="B1323" s="408" t="s">
        <v>801</v>
      </c>
      <c r="C1323" s="408" t="s">
        <v>655</v>
      </c>
      <c r="D1323" s="408" t="s">
        <v>1158</v>
      </c>
      <c r="E1323" s="408"/>
      <c r="F1323" s="409" t="n">
        <v>9901.39</v>
      </c>
      <c r="G1323" s="409" t="n">
        <v>9901.39</v>
      </c>
      <c r="H1323" s="410" t="n">
        <v>9901.39</v>
      </c>
    </row>
    <row r="1324" customFormat="false" ht="15.75" hidden="false" customHeight="false" outlineLevel="0" collapsed="false">
      <c r="A1324" s="407" t="s">
        <v>2148</v>
      </c>
      <c r="B1324" s="408" t="s">
        <v>801</v>
      </c>
      <c r="C1324" s="408" t="s">
        <v>655</v>
      </c>
      <c r="D1324" s="408" t="s">
        <v>1158</v>
      </c>
      <c r="E1324" s="408" t="s">
        <v>626</v>
      </c>
      <c r="F1324" s="409" t="n">
        <v>9901.39</v>
      </c>
      <c r="G1324" s="409" t="n">
        <v>9901.39</v>
      </c>
      <c r="H1324" s="410" t="n">
        <v>9901.39</v>
      </c>
    </row>
    <row r="1325" customFormat="false" ht="31.5" hidden="false" customHeight="false" outlineLevel="0" collapsed="false">
      <c r="A1325" s="402" t="s">
        <v>2600</v>
      </c>
      <c r="B1325" s="403" t="s">
        <v>660</v>
      </c>
      <c r="C1325" s="403"/>
      <c r="D1325" s="403"/>
      <c r="E1325" s="403"/>
      <c r="F1325" s="404" t="n">
        <v>249488.64</v>
      </c>
      <c r="G1325" s="404" t="n">
        <v>179664.16</v>
      </c>
      <c r="H1325" s="405" t="n">
        <v>178613.86</v>
      </c>
    </row>
    <row r="1326" customFormat="false" ht="15.75" hidden="false" customHeight="false" outlineLevel="0" collapsed="false">
      <c r="A1326" s="402" t="s">
        <v>2601</v>
      </c>
      <c r="B1326" s="403" t="s">
        <v>660</v>
      </c>
      <c r="C1326" s="403" t="s">
        <v>601</v>
      </c>
      <c r="D1326" s="403"/>
      <c r="E1326" s="403"/>
      <c r="F1326" s="404" t="n">
        <v>167250.36</v>
      </c>
      <c r="G1326" s="404" t="n">
        <v>146250.36</v>
      </c>
      <c r="H1326" s="405" t="n">
        <v>145206.36</v>
      </c>
    </row>
    <row r="1327" customFormat="false" ht="63" hidden="false" customHeight="false" outlineLevel="0" collapsed="false">
      <c r="A1327" s="402" t="s">
        <v>2426</v>
      </c>
      <c r="B1327" s="403" t="s">
        <v>660</v>
      </c>
      <c r="C1327" s="403" t="s">
        <v>601</v>
      </c>
      <c r="D1327" s="403" t="s">
        <v>1496</v>
      </c>
      <c r="E1327" s="403"/>
      <c r="F1327" s="404" t="n">
        <v>166527.36</v>
      </c>
      <c r="G1327" s="404" t="n">
        <v>145527.36</v>
      </c>
      <c r="H1327" s="405" t="n">
        <v>144743.36</v>
      </c>
    </row>
    <row r="1328" customFormat="false" ht="47.25" hidden="false" customHeight="false" outlineLevel="0" collapsed="false">
      <c r="A1328" s="407" t="s">
        <v>2602</v>
      </c>
      <c r="B1328" s="408" t="s">
        <v>660</v>
      </c>
      <c r="C1328" s="408" t="s">
        <v>601</v>
      </c>
      <c r="D1328" s="408" t="s">
        <v>1508</v>
      </c>
      <c r="E1328" s="408"/>
      <c r="F1328" s="409" t="n">
        <v>21527</v>
      </c>
      <c r="G1328" s="409" t="n">
        <v>16527</v>
      </c>
      <c r="H1328" s="410" t="n">
        <v>12412.3</v>
      </c>
    </row>
    <row r="1329" customFormat="false" ht="63" hidden="false" customHeight="false" outlineLevel="0" collapsed="false">
      <c r="A1329" s="407" t="s">
        <v>2187</v>
      </c>
      <c r="B1329" s="408" t="s">
        <v>660</v>
      </c>
      <c r="C1329" s="408" t="s">
        <v>601</v>
      </c>
      <c r="D1329" s="408" t="s">
        <v>1508</v>
      </c>
      <c r="E1329" s="408" t="s">
        <v>636</v>
      </c>
      <c r="F1329" s="409" t="n">
        <v>21251</v>
      </c>
      <c r="G1329" s="409" t="n">
        <v>16251</v>
      </c>
      <c r="H1329" s="410" t="n">
        <v>12136.3</v>
      </c>
    </row>
    <row r="1330" customFormat="false" ht="31.5" hidden="false" customHeight="false" outlineLevel="0" collapsed="false">
      <c r="A1330" s="407" t="s">
        <v>2603</v>
      </c>
      <c r="B1330" s="408" t="s">
        <v>660</v>
      </c>
      <c r="C1330" s="408" t="s">
        <v>601</v>
      </c>
      <c r="D1330" s="408" t="s">
        <v>1510</v>
      </c>
      <c r="E1330" s="408"/>
      <c r="F1330" s="409" t="n">
        <v>276</v>
      </c>
      <c r="G1330" s="409" t="n">
        <v>276</v>
      </c>
      <c r="H1330" s="410" t="n">
        <v>276</v>
      </c>
    </row>
    <row r="1331" customFormat="false" ht="31.5" hidden="false" customHeight="false" outlineLevel="0" collapsed="false">
      <c r="A1331" s="407" t="s">
        <v>2138</v>
      </c>
      <c r="B1331" s="408" t="s">
        <v>660</v>
      </c>
      <c r="C1331" s="408" t="s">
        <v>601</v>
      </c>
      <c r="D1331" s="408" t="s">
        <v>1510</v>
      </c>
      <c r="E1331" s="408" t="s">
        <v>598</v>
      </c>
      <c r="F1331" s="409" t="n">
        <v>276</v>
      </c>
      <c r="G1331" s="409" t="n">
        <v>276</v>
      </c>
      <c r="H1331" s="410" t="n">
        <v>276</v>
      </c>
    </row>
    <row r="1332" customFormat="false" ht="47.25" hidden="false" customHeight="false" outlineLevel="0" collapsed="false">
      <c r="A1332" s="407" t="s">
        <v>2427</v>
      </c>
      <c r="B1332" s="408" t="s">
        <v>660</v>
      </c>
      <c r="C1332" s="408" t="s">
        <v>601</v>
      </c>
      <c r="D1332" s="408" t="s">
        <v>1498</v>
      </c>
      <c r="E1332" s="408"/>
      <c r="F1332" s="409" t="n">
        <v>145000.36</v>
      </c>
      <c r="G1332" s="409" t="n">
        <v>129000.36</v>
      </c>
      <c r="H1332" s="410" t="n">
        <v>132331.06</v>
      </c>
    </row>
    <row r="1333" customFormat="false" ht="63" hidden="false" customHeight="false" outlineLevel="0" collapsed="false">
      <c r="A1333" s="407" t="s">
        <v>2187</v>
      </c>
      <c r="B1333" s="408" t="s">
        <v>660</v>
      </c>
      <c r="C1333" s="408" t="s">
        <v>601</v>
      </c>
      <c r="D1333" s="408" t="s">
        <v>1498</v>
      </c>
      <c r="E1333" s="408" t="s">
        <v>636</v>
      </c>
      <c r="F1333" s="409" t="n">
        <v>57850.36</v>
      </c>
      <c r="G1333" s="409" t="n">
        <v>41850.36</v>
      </c>
      <c r="H1333" s="410" t="n">
        <v>45181.06</v>
      </c>
    </row>
    <row r="1334" customFormat="false" ht="63" hidden="false" customHeight="false" outlineLevel="0" collapsed="false">
      <c r="A1334" s="407" t="s">
        <v>2604</v>
      </c>
      <c r="B1334" s="408" t="s">
        <v>660</v>
      </c>
      <c r="C1334" s="408" t="s">
        <v>601</v>
      </c>
      <c r="D1334" s="408" t="s">
        <v>1512</v>
      </c>
      <c r="E1334" s="408"/>
      <c r="F1334" s="409" t="n">
        <v>45150</v>
      </c>
      <c r="G1334" s="409" t="n">
        <v>45150</v>
      </c>
      <c r="H1334" s="410" t="n">
        <v>45150</v>
      </c>
    </row>
    <row r="1335" customFormat="false" ht="63" hidden="false" customHeight="false" outlineLevel="0" collapsed="false">
      <c r="A1335" s="407" t="s">
        <v>2187</v>
      </c>
      <c r="B1335" s="408" t="s">
        <v>660</v>
      </c>
      <c r="C1335" s="408" t="s">
        <v>601</v>
      </c>
      <c r="D1335" s="408" t="s">
        <v>1512</v>
      </c>
      <c r="E1335" s="408" t="s">
        <v>636</v>
      </c>
      <c r="F1335" s="409" t="n">
        <v>45150</v>
      </c>
      <c r="G1335" s="409" t="n">
        <v>45150</v>
      </c>
      <c r="H1335" s="410" t="n">
        <v>45150</v>
      </c>
    </row>
    <row r="1336" customFormat="false" ht="47.25" hidden="false" customHeight="false" outlineLevel="0" collapsed="false">
      <c r="A1336" s="407" t="s">
        <v>2605</v>
      </c>
      <c r="B1336" s="408" t="s">
        <v>660</v>
      </c>
      <c r="C1336" s="408" t="s">
        <v>601</v>
      </c>
      <c r="D1336" s="408" t="s">
        <v>1514</v>
      </c>
      <c r="E1336" s="408"/>
      <c r="F1336" s="409" t="n">
        <v>42000</v>
      </c>
      <c r="G1336" s="409" t="n">
        <v>42000</v>
      </c>
      <c r="H1336" s="410" t="n">
        <v>42000</v>
      </c>
    </row>
    <row r="1337" customFormat="false" ht="15.75" hidden="false" customHeight="false" outlineLevel="0" collapsed="false">
      <c r="A1337" s="407" t="s">
        <v>2148</v>
      </c>
      <c r="B1337" s="408" t="s">
        <v>660</v>
      </c>
      <c r="C1337" s="408" t="s">
        <v>601</v>
      </c>
      <c r="D1337" s="408" t="s">
        <v>1514</v>
      </c>
      <c r="E1337" s="408" t="s">
        <v>626</v>
      </c>
      <c r="F1337" s="409" t="n">
        <v>42000</v>
      </c>
      <c r="G1337" s="409" t="n">
        <v>42000</v>
      </c>
      <c r="H1337" s="410" t="n">
        <v>42000</v>
      </c>
    </row>
    <row r="1338" customFormat="false" ht="47.25" hidden="false" customHeight="false" outlineLevel="0" collapsed="false">
      <c r="A1338" s="402" t="s">
        <v>2179</v>
      </c>
      <c r="B1338" s="403" t="s">
        <v>660</v>
      </c>
      <c r="C1338" s="403" t="s">
        <v>601</v>
      </c>
      <c r="D1338" s="403" t="s">
        <v>628</v>
      </c>
      <c r="E1338" s="403"/>
      <c r="F1338" s="404" t="n">
        <v>260</v>
      </c>
      <c r="G1338" s="404" t="n">
        <v>260</v>
      </c>
      <c r="H1338" s="405" t="n">
        <v>0</v>
      </c>
    </row>
    <row r="1339" customFormat="false" ht="63" hidden="false" customHeight="false" outlineLevel="0" collapsed="false">
      <c r="A1339" s="407" t="s">
        <v>2180</v>
      </c>
      <c r="B1339" s="408" t="s">
        <v>660</v>
      </c>
      <c r="C1339" s="408" t="s">
        <v>601</v>
      </c>
      <c r="D1339" s="408" t="s">
        <v>630</v>
      </c>
      <c r="E1339" s="408"/>
      <c r="F1339" s="409" t="n">
        <v>260</v>
      </c>
      <c r="G1339" s="409" t="n">
        <v>260</v>
      </c>
      <c r="H1339" s="410" t="n">
        <v>0</v>
      </c>
    </row>
    <row r="1340" customFormat="false" ht="63" hidden="false" customHeight="false" outlineLevel="0" collapsed="false">
      <c r="A1340" s="407" t="s">
        <v>2187</v>
      </c>
      <c r="B1340" s="408" t="s">
        <v>660</v>
      </c>
      <c r="C1340" s="408" t="s">
        <v>601</v>
      </c>
      <c r="D1340" s="408" t="s">
        <v>630</v>
      </c>
      <c r="E1340" s="408" t="s">
        <v>636</v>
      </c>
      <c r="F1340" s="409" t="n">
        <v>260</v>
      </c>
      <c r="G1340" s="409" t="n">
        <v>260</v>
      </c>
      <c r="H1340" s="410" t="n">
        <v>0</v>
      </c>
    </row>
    <row r="1341" customFormat="false" ht="47.25" hidden="false" customHeight="false" outlineLevel="0" collapsed="false">
      <c r="A1341" s="402" t="s">
        <v>2131</v>
      </c>
      <c r="B1341" s="403" t="s">
        <v>660</v>
      </c>
      <c r="C1341" s="403" t="s">
        <v>601</v>
      </c>
      <c r="D1341" s="403" t="s">
        <v>582</v>
      </c>
      <c r="E1341" s="403"/>
      <c r="F1341" s="404" t="n">
        <v>463</v>
      </c>
      <c r="G1341" s="404" t="n">
        <v>463</v>
      </c>
      <c r="H1341" s="405" t="n">
        <v>463</v>
      </c>
    </row>
    <row r="1342" customFormat="false" ht="63" hidden="false" customHeight="false" outlineLevel="0" collapsed="false">
      <c r="A1342" s="407" t="s">
        <v>2201</v>
      </c>
      <c r="B1342" s="408" t="s">
        <v>660</v>
      </c>
      <c r="C1342" s="408" t="s">
        <v>601</v>
      </c>
      <c r="D1342" s="408" t="s">
        <v>1193</v>
      </c>
      <c r="E1342" s="408"/>
      <c r="F1342" s="409" t="n">
        <v>463</v>
      </c>
      <c r="G1342" s="409" t="n">
        <v>463</v>
      </c>
      <c r="H1342" s="410" t="n">
        <v>463</v>
      </c>
    </row>
    <row r="1343" customFormat="false" ht="63" hidden="false" customHeight="false" outlineLevel="0" collapsed="false">
      <c r="A1343" s="407" t="s">
        <v>2187</v>
      </c>
      <c r="B1343" s="408" t="s">
        <v>660</v>
      </c>
      <c r="C1343" s="408" t="s">
        <v>601</v>
      </c>
      <c r="D1343" s="408" t="s">
        <v>1193</v>
      </c>
      <c r="E1343" s="408" t="s">
        <v>636</v>
      </c>
      <c r="F1343" s="409" t="n">
        <v>463</v>
      </c>
      <c r="G1343" s="409" t="n">
        <v>463</v>
      </c>
      <c r="H1343" s="410" t="n">
        <v>463</v>
      </c>
    </row>
    <row r="1344" customFormat="false" ht="15.75" hidden="false" customHeight="false" outlineLevel="0" collapsed="false">
      <c r="A1344" s="402" t="s">
        <v>2606</v>
      </c>
      <c r="B1344" s="403" t="s">
        <v>660</v>
      </c>
      <c r="C1344" s="403" t="s">
        <v>580</v>
      </c>
      <c r="D1344" s="403"/>
      <c r="E1344" s="403"/>
      <c r="F1344" s="404" t="n">
        <v>1200</v>
      </c>
      <c r="G1344" s="404" t="n">
        <v>1200</v>
      </c>
      <c r="H1344" s="405" t="n">
        <v>1200</v>
      </c>
    </row>
    <row r="1345" customFormat="false" ht="63" hidden="false" customHeight="false" outlineLevel="0" collapsed="false">
      <c r="A1345" s="402" t="s">
        <v>2426</v>
      </c>
      <c r="B1345" s="403" t="s">
        <v>660</v>
      </c>
      <c r="C1345" s="403" t="s">
        <v>580</v>
      </c>
      <c r="D1345" s="403" t="s">
        <v>1496</v>
      </c>
      <c r="E1345" s="403"/>
      <c r="F1345" s="404" t="n">
        <v>1200</v>
      </c>
      <c r="G1345" s="404" t="n">
        <v>1200</v>
      </c>
      <c r="H1345" s="405" t="n">
        <v>1200</v>
      </c>
    </row>
    <row r="1346" customFormat="false" ht="47.25" hidden="false" customHeight="false" outlineLevel="0" collapsed="false">
      <c r="A1346" s="407" t="s">
        <v>2427</v>
      </c>
      <c r="B1346" s="408" t="s">
        <v>660</v>
      </c>
      <c r="C1346" s="408" t="s">
        <v>580</v>
      </c>
      <c r="D1346" s="408" t="s">
        <v>1498</v>
      </c>
      <c r="E1346" s="408"/>
      <c r="F1346" s="409" t="n">
        <v>1200</v>
      </c>
      <c r="G1346" s="409" t="n">
        <v>1200</v>
      </c>
      <c r="H1346" s="410" t="n">
        <v>1200</v>
      </c>
    </row>
    <row r="1347" customFormat="false" ht="141.75" hidden="false" customHeight="false" outlineLevel="0" collapsed="false">
      <c r="A1347" s="407" t="s">
        <v>2607</v>
      </c>
      <c r="B1347" s="408" t="s">
        <v>660</v>
      </c>
      <c r="C1347" s="408" t="s">
        <v>580</v>
      </c>
      <c r="D1347" s="408" t="s">
        <v>1517</v>
      </c>
      <c r="E1347" s="408"/>
      <c r="F1347" s="409" t="n">
        <v>1200</v>
      </c>
      <c r="G1347" s="409" t="n">
        <v>1200</v>
      </c>
      <c r="H1347" s="410" t="n">
        <v>1200</v>
      </c>
    </row>
    <row r="1348" customFormat="false" ht="31.5" hidden="false" customHeight="false" outlineLevel="0" collapsed="false">
      <c r="A1348" s="407" t="s">
        <v>2138</v>
      </c>
      <c r="B1348" s="408" t="s">
        <v>660</v>
      </c>
      <c r="C1348" s="408" t="s">
        <v>580</v>
      </c>
      <c r="D1348" s="408" t="s">
        <v>1517</v>
      </c>
      <c r="E1348" s="408" t="s">
        <v>598</v>
      </c>
      <c r="F1348" s="409" t="n">
        <v>1200</v>
      </c>
      <c r="G1348" s="409" t="n">
        <v>1200</v>
      </c>
      <c r="H1348" s="410" t="n">
        <v>1200</v>
      </c>
    </row>
    <row r="1349" customFormat="false" ht="31.5" hidden="false" customHeight="false" outlineLevel="0" collapsed="false">
      <c r="A1349" s="402" t="s">
        <v>2608</v>
      </c>
      <c r="B1349" s="403" t="s">
        <v>660</v>
      </c>
      <c r="C1349" s="403" t="s">
        <v>652</v>
      </c>
      <c r="D1349" s="403"/>
      <c r="E1349" s="403"/>
      <c r="F1349" s="404" t="n">
        <v>81038.28</v>
      </c>
      <c r="G1349" s="404" t="n">
        <v>32213.8</v>
      </c>
      <c r="H1349" s="405" t="n">
        <v>32207.5</v>
      </c>
    </row>
    <row r="1350" customFormat="false" ht="63" hidden="false" customHeight="false" outlineLevel="0" collapsed="false">
      <c r="A1350" s="402" t="s">
        <v>2426</v>
      </c>
      <c r="B1350" s="403" t="s">
        <v>660</v>
      </c>
      <c r="C1350" s="403" t="s">
        <v>652</v>
      </c>
      <c r="D1350" s="403" t="s">
        <v>1496</v>
      </c>
      <c r="E1350" s="403"/>
      <c r="F1350" s="404" t="n">
        <v>12594.7</v>
      </c>
      <c r="G1350" s="404" t="n">
        <v>12587.2</v>
      </c>
      <c r="H1350" s="405" t="n">
        <v>12586.5</v>
      </c>
    </row>
    <row r="1351" customFormat="false" ht="47.25" hidden="false" customHeight="false" outlineLevel="0" collapsed="false">
      <c r="A1351" s="407" t="s">
        <v>2609</v>
      </c>
      <c r="B1351" s="408" t="s">
        <v>660</v>
      </c>
      <c r="C1351" s="408" t="s">
        <v>652</v>
      </c>
      <c r="D1351" s="408" t="s">
        <v>1519</v>
      </c>
      <c r="E1351" s="408"/>
      <c r="F1351" s="409" t="n">
        <v>12594.7</v>
      </c>
      <c r="G1351" s="409" t="n">
        <v>12587.2</v>
      </c>
      <c r="H1351" s="410" t="n">
        <v>12586.5</v>
      </c>
    </row>
    <row r="1352" customFormat="false" ht="31.5" hidden="false" customHeight="false" outlineLevel="0" collapsed="false">
      <c r="A1352" s="407" t="s">
        <v>2134</v>
      </c>
      <c r="B1352" s="408" t="s">
        <v>660</v>
      </c>
      <c r="C1352" s="408" t="s">
        <v>652</v>
      </c>
      <c r="D1352" s="408" t="s">
        <v>1520</v>
      </c>
      <c r="E1352" s="408"/>
      <c r="F1352" s="409" t="n">
        <v>12594.7</v>
      </c>
      <c r="G1352" s="409" t="n">
        <v>12587.2</v>
      </c>
      <c r="H1352" s="410" t="n">
        <v>12586.5</v>
      </c>
    </row>
    <row r="1353" customFormat="false" ht="126" hidden="false" customHeight="false" outlineLevel="0" collapsed="false">
      <c r="A1353" s="407" t="s">
        <v>2129</v>
      </c>
      <c r="B1353" s="408" t="s">
        <v>660</v>
      </c>
      <c r="C1353" s="408" t="s">
        <v>652</v>
      </c>
      <c r="D1353" s="408" t="s">
        <v>1520</v>
      </c>
      <c r="E1353" s="408" t="s">
        <v>586</v>
      </c>
      <c r="F1353" s="409" t="n">
        <v>10163.4</v>
      </c>
      <c r="G1353" s="409" t="n">
        <v>10163.4</v>
      </c>
      <c r="H1353" s="410" t="n">
        <v>10163.4</v>
      </c>
    </row>
    <row r="1354" customFormat="false" ht="47.25" hidden="false" customHeight="false" outlineLevel="0" collapsed="false">
      <c r="A1354" s="407" t="s">
        <v>2135</v>
      </c>
      <c r="B1354" s="408" t="s">
        <v>660</v>
      </c>
      <c r="C1354" s="408" t="s">
        <v>652</v>
      </c>
      <c r="D1354" s="408" t="s">
        <v>1520</v>
      </c>
      <c r="E1354" s="408" t="s">
        <v>592</v>
      </c>
      <c r="F1354" s="409" t="n">
        <v>2431.3</v>
      </c>
      <c r="G1354" s="409" t="n">
        <v>2423.8</v>
      </c>
      <c r="H1354" s="410" t="n">
        <v>2423.1</v>
      </c>
    </row>
    <row r="1355" customFormat="false" ht="31.5" hidden="false" customHeight="false" outlineLevel="0" collapsed="false">
      <c r="A1355" s="402" t="s">
        <v>2164</v>
      </c>
      <c r="B1355" s="403" t="s">
        <v>660</v>
      </c>
      <c r="C1355" s="403" t="s">
        <v>652</v>
      </c>
      <c r="D1355" s="403" t="s">
        <v>662</v>
      </c>
      <c r="E1355" s="403"/>
      <c r="F1355" s="404" t="n">
        <v>68443.58</v>
      </c>
      <c r="G1355" s="404" t="n">
        <v>19626.6</v>
      </c>
      <c r="H1355" s="405" t="n">
        <v>19621</v>
      </c>
    </row>
    <row r="1356" customFormat="false" ht="31.5" hidden="false" customHeight="false" outlineLevel="0" collapsed="false">
      <c r="A1356" s="407" t="s">
        <v>2134</v>
      </c>
      <c r="B1356" s="408" t="s">
        <v>660</v>
      </c>
      <c r="C1356" s="408" t="s">
        <v>652</v>
      </c>
      <c r="D1356" s="408" t="s">
        <v>1453</v>
      </c>
      <c r="E1356" s="408"/>
      <c r="F1356" s="409" t="n">
        <v>9422.2</v>
      </c>
      <c r="G1356" s="409" t="n">
        <v>9409.6</v>
      </c>
      <c r="H1356" s="410" t="n">
        <v>9404</v>
      </c>
    </row>
    <row r="1357" customFormat="false" ht="126" hidden="false" customHeight="false" outlineLevel="0" collapsed="false">
      <c r="A1357" s="407" t="s">
        <v>2129</v>
      </c>
      <c r="B1357" s="408" t="s">
        <v>660</v>
      </c>
      <c r="C1357" s="408" t="s">
        <v>652</v>
      </c>
      <c r="D1357" s="408" t="s">
        <v>1453</v>
      </c>
      <c r="E1357" s="408" t="s">
        <v>586</v>
      </c>
      <c r="F1357" s="409" t="n">
        <v>6762.59</v>
      </c>
      <c r="G1357" s="409" t="n">
        <v>6762.59</v>
      </c>
      <c r="H1357" s="410" t="n">
        <v>6762.59</v>
      </c>
    </row>
    <row r="1358" customFormat="false" ht="47.25" hidden="false" customHeight="false" outlineLevel="0" collapsed="false">
      <c r="A1358" s="407" t="s">
        <v>2135</v>
      </c>
      <c r="B1358" s="408" t="s">
        <v>660</v>
      </c>
      <c r="C1358" s="408" t="s">
        <v>652</v>
      </c>
      <c r="D1358" s="408" t="s">
        <v>1453</v>
      </c>
      <c r="E1358" s="408" t="s">
        <v>592</v>
      </c>
      <c r="F1358" s="409" t="n">
        <v>2654.61</v>
      </c>
      <c r="G1358" s="409" t="n">
        <v>2642.01</v>
      </c>
      <c r="H1358" s="410" t="n">
        <v>2636.41</v>
      </c>
    </row>
    <row r="1359" customFormat="false" ht="31.5" hidden="false" customHeight="false" outlineLevel="0" collapsed="false">
      <c r="A1359" s="407" t="s">
        <v>2136</v>
      </c>
      <c r="B1359" s="408" t="s">
        <v>660</v>
      </c>
      <c r="C1359" s="408" t="s">
        <v>652</v>
      </c>
      <c r="D1359" s="408" t="s">
        <v>1453</v>
      </c>
      <c r="E1359" s="408" t="s">
        <v>594</v>
      </c>
      <c r="F1359" s="409" t="n">
        <v>5</v>
      </c>
      <c r="G1359" s="409" t="n">
        <v>5</v>
      </c>
      <c r="H1359" s="410" t="n">
        <v>5</v>
      </c>
    </row>
    <row r="1360" customFormat="false" ht="94.5" hidden="false" customHeight="false" outlineLevel="0" collapsed="false">
      <c r="A1360" s="407" t="s">
        <v>2610</v>
      </c>
      <c r="B1360" s="408" t="s">
        <v>660</v>
      </c>
      <c r="C1360" s="408" t="s">
        <v>652</v>
      </c>
      <c r="D1360" s="408" t="s">
        <v>1455</v>
      </c>
      <c r="E1360" s="408"/>
      <c r="F1360" s="409" t="n">
        <v>18492.54</v>
      </c>
      <c r="G1360" s="409" t="n">
        <v>10217</v>
      </c>
      <c r="H1360" s="410" t="n">
        <v>10217</v>
      </c>
    </row>
    <row r="1361" customFormat="false" ht="63" hidden="false" customHeight="false" outlineLevel="0" collapsed="false">
      <c r="A1361" s="407" t="s">
        <v>2187</v>
      </c>
      <c r="B1361" s="408" t="s">
        <v>660</v>
      </c>
      <c r="C1361" s="408" t="s">
        <v>652</v>
      </c>
      <c r="D1361" s="408" t="s">
        <v>1455</v>
      </c>
      <c r="E1361" s="408" t="s">
        <v>636</v>
      </c>
      <c r="F1361" s="409" t="n">
        <v>18492.54</v>
      </c>
      <c r="G1361" s="409" t="n">
        <v>10217</v>
      </c>
      <c r="H1361" s="410" t="n">
        <v>10217</v>
      </c>
    </row>
    <row r="1362" customFormat="false" ht="31.5" hidden="false" customHeight="false" outlineLevel="0" collapsed="false">
      <c r="A1362" s="407" t="s">
        <v>2611</v>
      </c>
      <c r="B1362" s="408" t="s">
        <v>660</v>
      </c>
      <c r="C1362" s="408" t="s">
        <v>652</v>
      </c>
      <c r="D1362" s="408" t="s">
        <v>1457</v>
      </c>
      <c r="E1362" s="408"/>
      <c r="F1362" s="409" t="n">
        <v>14928.84</v>
      </c>
      <c r="G1362" s="409" t="n">
        <v>0</v>
      </c>
      <c r="H1362" s="410" t="n">
        <v>0</v>
      </c>
    </row>
    <row r="1363" customFormat="false" ht="47.25" hidden="false" customHeight="false" outlineLevel="0" collapsed="false">
      <c r="A1363" s="407" t="s">
        <v>2135</v>
      </c>
      <c r="B1363" s="408" t="s">
        <v>660</v>
      </c>
      <c r="C1363" s="408" t="s">
        <v>652</v>
      </c>
      <c r="D1363" s="408" t="s">
        <v>1457</v>
      </c>
      <c r="E1363" s="408" t="s">
        <v>592</v>
      </c>
      <c r="F1363" s="409" t="n">
        <v>14928.84</v>
      </c>
      <c r="G1363" s="409" t="n">
        <v>0</v>
      </c>
      <c r="H1363" s="410" t="n">
        <v>0</v>
      </c>
    </row>
    <row r="1364" customFormat="false" ht="157.5" hidden="false" customHeight="false" outlineLevel="0" collapsed="false">
      <c r="A1364" s="407" t="s">
        <v>2612</v>
      </c>
      <c r="B1364" s="408" t="s">
        <v>660</v>
      </c>
      <c r="C1364" s="408" t="s">
        <v>652</v>
      </c>
      <c r="D1364" s="408" t="s">
        <v>1459</v>
      </c>
      <c r="E1364" s="408"/>
      <c r="F1364" s="409" t="n">
        <v>10600</v>
      </c>
      <c r="G1364" s="409" t="n">
        <v>0</v>
      </c>
      <c r="H1364" s="410" t="n">
        <v>0</v>
      </c>
    </row>
    <row r="1365" customFormat="false" ht="63" hidden="false" customHeight="false" outlineLevel="0" collapsed="false">
      <c r="A1365" s="407" t="s">
        <v>2187</v>
      </c>
      <c r="B1365" s="408" t="s">
        <v>660</v>
      </c>
      <c r="C1365" s="408" t="s">
        <v>652</v>
      </c>
      <c r="D1365" s="408" t="s">
        <v>1459</v>
      </c>
      <c r="E1365" s="408" t="s">
        <v>636</v>
      </c>
      <c r="F1365" s="409" t="n">
        <v>10600</v>
      </c>
      <c r="G1365" s="409" t="n">
        <v>0</v>
      </c>
      <c r="H1365" s="410" t="n">
        <v>0</v>
      </c>
    </row>
    <row r="1366" customFormat="false" ht="110.25" hidden="false" customHeight="false" outlineLevel="0" collapsed="false">
      <c r="A1366" s="407" t="s">
        <v>2613</v>
      </c>
      <c r="B1366" s="408" t="s">
        <v>660</v>
      </c>
      <c r="C1366" s="408" t="s">
        <v>652</v>
      </c>
      <c r="D1366" s="408" t="s">
        <v>1461</v>
      </c>
      <c r="E1366" s="408"/>
      <c r="F1366" s="409" t="n">
        <v>15000</v>
      </c>
      <c r="G1366" s="409" t="n">
        <v>0</v>
      </c>
      <c r="H1366" s="410" t="n">
        <v>0</v>
      </c>
    </row>
    <row r="1367" customFormat="false" ht="63" hidden="false" customHeight="false" outlineLevel="0" collapsed="false">
      <c r="A1367" s="407" t="s">
        <v>2187</v>
      </c>
      <c r="B1367" s="408" t="s">
        <v>660</v>
      </c>
      <c r="C1367" s="408" t="s">
        <v>652</v>
      </c>
      <c r="D1367" s="408" t="s">
        <v>1461</v>
      </c>
      <c r="E1367" s="408" t="s">
        <v>636</v>
      </c>
      <c r="F1367" s="409" t="n">
        <v>15000</v>
      </c>
      <c r="G1367" s="409" t="n">
        <v>0</v>
      </c>
      <c r="H1367" s="410" t="n">
        <v>0</v>
      </c>
    </row>
    <row r="1368" customFormat="false" ht="31.5" hidden="false" customHeight="false" outlineLevel="0" collapsed="false">
      <c r="A1368" s="402" t="s">
        <v>2614</v>
      </c>
      <c r="B1368" s="403" t="s">
        <v>691</v>
      </c>
      <c r="C1368" s="403"/>
      <c r="D1368" s="403"/>
      <c r="E1368" s="403"/>
      <c r="F1368" s="404" t="n">
        <v>62900</v>
      </c>
      <c r="G1368" s="404" t="n">
        <v>37290</v>
      </c>
      <c r="H1368" s="405" t="n">
        <v>37290</v>
      </c>
    </row>
    <row r="1369" customFormat="false" ht="31.5" hidden="false" customHeight="false" outlineLevel="0" collapsed="false">
      <c r="A1369" s="402" t="s">
        <v>2615</v>
      </c>
      <c r="B1369" s="403" t="s">
        <v>691</v>
      </c>
      <c r="C1369" s="403" t="s">
        <v>601</v>
      </c>
      <c r="D1369" s="403"/>
      <c r="E1369" s="403"/>
      <c r="F1369" s="404" t="n">
        <v>11220</v>
      </c>
      <c r="G1369" s="404" t="n">
        <v>5610</v>
      </c>
      <c r="H1369" s="405" t="n">
        <v>5610</v>
      </c>
    </row>
    <row r="1370" customFormat="false" ht="47.25" hidden="false" customHeight="false" outlineLevel="0" collapsed="false">
      <c r="A1370" s="402" t="s">
        <v>2131</v>
      </c>
      <c r="B1370" s="403" t="s">
        <v>691</v>
      </c>
      <c r="C1370" s="403" t="s">
        <v>601</v>
      </c>
      <c r="D1370" s="403" t="s">
        <v>582</v>
      </c>
      <c r="E1370" s="403"/>
      <c r="F1370" s="404" t="n">
        <v>11220</v>
      </c>
      <c r="G1370" s="404" t="n">
        <v>5610</v>
      </c>
      <c r="H1370" s="405" t="n">
        <v>5610</v>
      </c>
    </row>
    <row r="1371" customFormat="false" ht="31.5" hidden="false" customHeight="false" outlineLevel="0" collapsed="false">
      <c r="A1371" s="407" t="s">
        <v>2616</v>
      </c>
      <c r="B1371" s="408" t="s">
        <v>691</v>
      </c>
      <c r="C1371" s="408" t="s">
        <v>601</v>
      </c>
      <c r="D1371" s="408" t="s">
        <v>1443</v>
      </c>
      <c r="E1371" s="408"/>
      <c r="F1371" s="409" t="n">
        <v>11220</v>
      </c>
      <c r="G1371" s="409" t="n">
        <v>5610</v>
      </c>
      <c r="H1371" s="410" t="n">
        <v>5610</v>
      </c>
    </row>
    <row r="1372" customFormat="false" ht="15.75" hidden="false" customHeight="false" outlineLevel="0" collapsed="false">
      <c r="A1372" s="407" t="s">
        <v>2148</v>
      </c>
      <c r="B1372" s="408" t="s">
        <v>691</v>
      </c>
      <c r="C1372" s="408" t="s">
        <v>601</v>
      </c>
      <c r="D1372" s="408" t="s">
        <v>1443</v>
      </c>
      <c r="E1372" s="408" t="s">
        <v>626</v>
      </c>
      <c r="F1372" s="409" t="n">
        <v>11220</v>
      </c>
      <c r="G1372" s="409" t="n">
        <v>5610</v>
      </c>
      <c r="H1372" s="410" t="n">
        <v>5610</v>
      </c>
    </row>
    <row r="1373" customFormat="false" ht="31.5" hidden="false" customHeight="false" outlineLevel="0" collapsed="false">
      <c r="A1373" s="402" t="s">
        <v>2617</v>
      </c>
      <c r="B1373" s="403" t="s">
        <v>691</v>
      </c>
      <c r="C1373" s="403" t="s">
        <v>611</v>
      </c>
      <c r="D1373" s="403"/>
      <c r="E1373" s="403"/>
      <c r="F1373" s="404" t="n">
        <v>51680</v>
      </c>
      <c r="G1373" s="404" t="n">
        <v>31680</v>
      </c>
      <c r="H1373" s="405" t="n">
        <v>31680</v>
      </c>
    </row>
    <row r="1374" customFormat="false" ht="47.25" hidden="false" customHeight="false" outlineLevel="0" collapsed="false">
      <c r="A1374" s="402" t="s">
        <v>2131</v>
      </c>
      <c r="B1374" s="403" t="s">
        <v>691</v>
      </c>
      <c r="C1374" s="403" t="s">
        <v>611</v>
      </c>
      <c r="D1374" s="403" t="s">
        <v>582</v>
      </c>
      <c r="E1374" s="403"/>
      <c r="F1374" s="404" t="n">
        <v>51680</v>
      </c>
      <c r="G1374" s="404" t="n">
        <v>31680</v>
      </c>
      <c r="H1374" s="405" t="n">
        <v>31680</v>
      </c>
    </row>
    <row r="1375" customFormat="false" ht="47.25" hidden="false" customHeight="false" outlineLevel="0" collapsed="false">
      <c r="A1375" s="407" t="s">
        <v>2618</v>
      </c>
      <c r="B1375" s="408" t="s">
        <v>691</v>
      </c>
      <c r="C1375" s="408" t="s">
        <v>611</v>
      </c>
      <c r="D1375" s="408" t="s">
        <v>1446</v>
      </c>
      <c r="E1375" s="408"/>
      <c r="F1375" s="409" t="n">
        <v>50000</v>
      </c>
      <c r="G1375" s="409" t="n">
        <v>30000</v>
      </c>
      <c r="H1375" s="410" t="n">
        <v>30000</v>
      </c>
    </row>
    <row r="1376" customFormat="false" ht="47.25" hidden="false" customHeight="false" outlineLevel="0" collapsed="false">
      <c r="A1376" s="407" t="s">
        <v>2135</v>
      </c>
      <c r="B1376" s="408" t="s">
        <v>691</v>
      </c>
      <c r="C1376" s="408" t="s">
        <v>611</v>
      </c>
      <c r="D1376" s="408" t="s">
        <v>1446</v>
      </c>
      <c r="E1376" s="408" t="s">
        <v>592</v>
      </c>
      <c r="F1376" s="409" t="n">
        <v>50000</v>
      </c>
      <c r="G1376" s="409" t="n">
        <v>30000</v>
      </c>
      <c r="H1376" s="410" t="n">
        <v>30000</v>
      </c>
    </row>
    <row r="1377" customFormat="false" ht="94.5" hidden="false" customHeight="false" outlineLevel="0" collapsed="false">
      <c r="A1377" s="407" t="s">
        <v>2619</v>
      </c>
      <c r="B1377" s="408" t="s">
        <v>691</v>
      </c>
      <c r="C1377" s="408" t="s">
        <v>611</v>
      </c>
      <c r="D1377" s="408" t="s">
        <v>1448</v>
      </c>
      <c r="E1377" s="408"/>
      <c r="F1377" s="409" t="n">
        <v>1680</v>
      </c>
      <c r="G1377" s="409" t="n">
        <v>1680</v>
      </c>
      <c r="H1377" s="410" t="n">
        <v>1680</v>
      </c>
    </row>
    <row r="1378" customFormat="false" ht="47.25" hidden="false" customHeight="false" outlineLevel="0" collapsed="false">
      <c r="A1378" s="407" t="s">
        <v>2135</v>
      </c>
      <c r="B1378" s="408" t="s">
        <v>691</v>
      </c>
      <c r="C1378" s="408" t="s">
        <v>611</v>
      </c>
      <c r="D1378" s="408" t="s">
        <v>1448</v>
      </c>
      <c r="E1378" s="408" t="s">
        <v>592</v>
      </c>
      <c r="F1378" s="409" t="n">
        <v>1680</v>
      </c>
      <c r="G1378" s="409" t="n">
        <v>1680</v>
      </c>
      <c r="H1378" s="410" t="n">
        <v>1680</v>
      </c>
    </row>
    <row r="1379" customFormat="false" ht="47.25" hidden="false" customHeight="false" outlineLevel="0" collapsed="false">
      <c r="A1379" s="402" t="s">
        <v>2620</v>
      </c>
      <c r="B1379" s="403" t="s">
        <v>618</v>
      </c>
      <c r="C1379" s="403"/>
      <c r="D1379" s="403"/>
      <c r="E1379" s="403"/>
      <c r="F1379" s="404" t="n">
        <v>537309.13</v>
      </c>
      <c r="G1379" s="404" t="n">
        <v>677825.08</v>
      </c>
      <c r="H1379" s="405" t="n">
        <v>610017.38</v>
      </c>
    </row>
    <row r="1380" customFormat="false" ht="47.25" hidden="false" customHeight="false" outlineLevel="0" collapsed="false">
      <c r="A1380" s="402" t="s">
        <v>2621</v>
      </c>
      <c r="B1380" s="403" t="s">
        <v>618</v>
      </c>
      <c r="C1380" s="403" t="s">
        <v>578</v>
      </c>
      <c r="D1380" s="403"/>
      <c r="E1380" s="403"/>
      <c r="F1380" s="404" t="n">
        <v>537309.13</v>
      </c>
      <c r="G1380" s="404" t="n">
        <v>677825.08</v>
      </c>
      <c r="H1380" s="405" t="n">
        <v>610017.38</v>
      </c>
    </row>
    <row r="1381" customFormat="false" ht="47.25" hidden="false" customHeight="false" outlineLevel="0" collapsed="false">
      <c r="A1381" s="402" t="s">
        <v>2154</v>
      </c>
      <c r="B1381" s="403" t="s">
        <v>618</v>
      </c>
      <c r="C1381" s="403" t="s">
        <v>578</v>
      </c>
      <c r="D1381" s="403" t="s">
        <v>657</v>
      </c>
      <c r="E1381" s="403"/>
      <c r="F1381" s="404" t="n">
        <v>537309.13</v>
      </c>
      <c r="G1381" s="404" t="n">
        <v>677825.08</v>
      </c>
      <c r="H1381" s="405" t="n">
        <v>610017.38</v>
      </c>
    </row>
    <row r="1382" customFormat="false" ht="31.5" hidden="false" customHeight="false" outlineLevel="0" collapsed="false">
      <c r="A1382" s="407" t="s">
        <v>2210</v>
      </c>
      <c r="B1382" s="408" t="s">
        <v>618</v>
      </c>
      <c r="C1382" s="408" t="s">
        <v>578</v>
      </c>
      <c r="D1382" s="408" t="s">
        <v>684</v>
      </c>
      <c r="E1382" s="408"/>
      <c r="F1382" s="409" t="n">
        <v>537309.13</v>
      </c>
      <c r="G1382" s="409" t="n">
        <v>677825.08</v>
      </c>
      <c r="H1382" s="410" t="n">
        <v>610017.38</v>
      </c>
    </row>
    <row r="1383" customFormat="false" ht="31.5" hidden="false" customHeight="false" outlineLevel="0" collapsed="false">
      <c r="A1383" s="407" t="s">
        <v>2622</v>
      </c>
      <c r="B1383" s="408" t="s">
        <v>618</v>
      </c>
      <c r="C1383" s="408" t="s">
        <v>578</v>
      </c>
      <c r="D1383" s="408" t="s">
        <v>707</v>
      </c>
      <c r="E1383" s="408"/>
      <c r="F1383" s="409" t="n">
        <v>537309.13</v>
      </c>
      <c r="G1383" s="409" t="n">
        <v>677825.08</v>
      </c>
      <c r="H1383" s="410" t="n">
        <v>610017.38</v>
      </c>
    </row>
    <row r="1384" customFormat="false" ht="47.25" hidden="false" customHeight="false" outlineLevel="0" collapsed="false">
      <c r="A1384" s="407" t="s">
        <v>2623</v>
      </c>
      <c r="B1384" s="408" t="s">
        <v>618</v>
      </c>
      <c r="C1384" s="408" t="s">
        <v>578</v>
      </c>
      <c r="D1384" s="408" t="s">
        <v>707</v>
      </c>
      <c r="E1384" s="408" t="s">
        <v>709</v>
      </c>
      <c r="F1384" s="409" t="n">
        <v>537309.13</v>
      </c>
      <c r="G1384" s="409" t="n">
        <v>677825.08</v>
      </c>
      <c r="H1384" s="410" t="n">
        <v>610017.38</v>
      </c>
    </row>
    <row r="1385" customFormat="false" ht="110.25" hidden="false" customHeight="false" outlineLevel="0" collapsed="false">
      <c r="A1385" s="402" t="s">
        <v>2624</v>
      </c>
      <c r="B1385" s="403" t="s">
        <v>711</v>
      </c>
      <c r="C1385" s="403"/>
      <c r="D1385" s="403"/>
      <c r="E1385" s="403"/>
      <c r="F1385" s="404" t="n">
        <v>857363</v>
      </c>
      <c r="G1385" s="404" t="n">
        <v>1092084</v>
      </c>
      <c r="H1385" s="405" t="n">
        <v>1115843</v>
      </c>
    </row>
    <row r="1386" customFormat="false" ht="63" hidden="false" customHeight="false" outlineLevel="0" collapsed="false">
      <c r="A1386" s="402" t="s">
        <v>2625</v>
      </c>
      <c r="B1386" s="403" t="s">
        <v>711</v>
      </c>
      <c r="C1386" s="403" t="s">
        <v>578</v>
      </c>
      <c r="D1386" s="403"/>
      <c r="E1386" s="403"/>
      <c r="F1386" s="404" t="n">
        <v>857363</v>
      </c>
      <c r="G1386" s="404" t="n">
        <v>1092084</v>
      </c>
      <c r="H1386" s="405" t="n">
        <v>1115843</v>
      </c>
    </row>
    <row r="1387" customFormat="false" ht="47.25" hidden="false" customHeight="false" outlineLevel="0" collapsed="false">
      <c r="A1387" s="402" t="s">
        <v>2154</v>
      </c>
      <c r="B1387" s="403" t="s">
        <v>711</v>
      </c>
      <c r="C1387" s="403" t="s">
        <v>578</v>
      </c>
      <c r="D1387" s="403" t="s">
        <v>657</v>
      </c>
      <c r="E1387" s="403"/>
      <c r="F1387" s="404" t="n">
        <v>857363</v>
      </c>
      <c r="G1387" s="404" t="n">
        <v>1092084</v>
      </c>
      <c r="H1387" s="405" t="n">
        <v>1115843</v>
      </c>
    </row>
    <row r="1388" customFormat="false" ht="31.5" hidden="false" customHeight="false" outlineLevel="0" collapsed="false">
      <c r="A1388" s="407" t="s">
        <v>2626</v>
      </c>
      <c r="B1388" s="408" t="s">
        <v>711</v>
      </c>
      <c r="C1388" s="408" t="s">
        <v>578</v>
      </c>
      <c r="D1388" s="408" t="s">
        <v>714</v>
      </c>
      <c r="E1388" s="408"/>
      <c r="F1388" s="409" t="n">
        <v>857363</v>
      </c>
      <c r="G1388" s="409" t="n">
        <v>1092084</v>
      </c>
      <c r="H1388" s="410" t="n">
        <v>1115843</v>
      </c>
    </row>
    <row r="1389" customFormat="false" ht="47.25" hidden="false" customHeight="false" outlineLevel="0" collapsed="false">
      <c r="A1389" s="407" t="s">
        <v>2627</v>
      </c>
      <c r="B1389" s="408" t="s">
        <v>711</v>
      </c>
      <c r="C1389" s="408" t="s">
        <v>578</v>
      </c>
      <c r="D1389" s="408" t="s">
        <v>716</v>
      </c>
      <c r="E1389" s="408"/>
      <c r="F1389" s="409" t="n">
        <v>657363</v>
      </c>
      <c r="G1389" s="409" t="n">
        <v>892084</v>
      </c>
      <c r="H1389" s="410" t="n">
        <v>915843</v>
      </c>
    </row>
    <row r="1390" customFormat="false" ht="15.75" hidden="false" customHeight="false" outlineLevel="0" collapsed="false">
      <c r="A1390" s="407" t="s">
        <v>2148</v>
      </c>
      <c r="B1390" s="408" t="s">
        <v>711</v>
      </c>
      <c r="C1390" s="408" t="s">
        <v>578</v>
      </c>
      <c r="D1390" s="408" t="s">
        <v>716</v>
      </c>
      <c r="E1390" s="408" t="s">
        <v>626</v>
      </c>
      <c r="F1390" s="409" t="n">
        <v>657363</v>
      </c>
      <c r="G1390" s="409" t="n">
        <v>892084</v>
      </c>
      <c r="H1390" s="410" t="n">
        <v>915843</v>
      </c>
    </row>
    <row r="1391" customFormat="false" ht="47.25" hidden="false" customHeight="false" outlineLevel="0" collapsed="false">
      <c r="A1391" s="407" t="s">
        <v>2628</v>
      </c>
      <c r="B1391" s="408" t="s">
        <v>711</v>
      </c>
      <c r="C1391" s="408" t="s">
        <v>578</v>
      </c>
      <c r="D1391" s="408" t="s">
        <v>718</v>
      </c>
      <c r="E1391" s="408"/>
      <c r="F1391" s="409" t="n">
        <v>200000</v>
      </c>
      <c r="G1391" s="409" t="n">
        <v>200000</v>
      </c>
      <c r="H1391" s="410" t="n">
        <v>200000</v>
      </c>
    </row>
    <row r="1392" customFormat="false" ht="16.5" hidden="false" customHeight="false" outlineLevel="0" collapsed="false">
      <c r="A1392" s="411" t="s">
        <v>2148</v>
      </c>
      <c r="B1392" s="412" t="s">
        <v>711</v>
      </c>
      <c r="C1392" s="412" t="s">
        <v>578</v>
      </c>
      <c r="D1392" s="412" t="s">
        <v>718</v>
      </c>
      <c r="E1392" s="412" t="s">
        <v>626</v>
      </c>
      <c r="F1392" s="413" t="n">
        <v>200000</v>
      </c>
      <c r="G1392" s="413" t="n">
        <v>200000</v>
      </c>
      <c r="H1392" s="414" t="n">
        <v>200000</v>
      </c>
    </row>
    <row r="1393" customFormat="false" ht="16.5" hidden="false" customHeight="false" outlineLevel="0" collapsed="false">
      <c r="A1393" s="415" t="s">
        <v>2120</v>
      </c>
      <c r="B1393" s="415"/>
      <c r="C1393" s="415"/>
      <c r="D1393" s="415"/>
      <c r="E1393" s="415"/>
      <c r="F1393" s="416" t="n">
        <v>47794007.95</v>
      </c>
      <c r="G1393" s="416" t="n">
        <v>38830449.08</v>
      </c>
      <c r="H1393" s="417" t="n">
        <v>39447064.85</v>
      </c>
    </row>
    <row r="1394" customFormat="false" ht="15.75" hidden="false" customHeight="false" outlineLevel="0" collapsed="false">
      <c r="A1394" s="424"/>
      <c r="B1394" s="424"/>
      <c r="C1394" s="424"/>
      <c r="D1394" s="424"/>
      <c r="E1394" s="424"/>
      <c r="F1394" s="424"/>
      <c r="G1394" s="424"/>
      <c r="H1394" s="424"/>
    </row>
  </sheetData>
  <autoFilter ref="A10:H1393"/>
  <mergeCells count="13">
    <mergeCell ref="A1:H1"/>
    <mergeCell ref="A2:H2"/>
    <mergeCell ref="A3:H3"/>
    <mergeCell ref="A4:H4"/>
    <mergeCell ref="A5:H5"/>
    <mergeCell ref="A7:H7"/>
    <mergeCell ref="A9:A10"/>
    <mergeCell ref="B9:B10"/>
    <mergeCell ref="C9:C10"/>
    <mergeCell ref="D9:D10"/>
    <mergeCell ref="E9:E10"/>
    <mergeCell ref="F9:H9"/>
    <mergeCell ref="A1393:E1393"/>
  </mergeCells>
  <printOptions headings="false" gridLines="false" gridLinesSet="true" horizontalCentered="false" verticalCentered="false"/>
  <pageMargins left="0.7875" right="0.590277777777778" top="0.590277777777778" bottom="0.590277777777778" header="0.196527777777778" footer="0.511811023622047"/>
  <pageSetup paperSize="9" scale="100" fitToWidth="1" fitToHeight="0" pageOrder="downThenOver" orientation="portrait" blackAndWhite="false" draft="false" cellComments="none" firstPageNumber="338" useFirstPageNumber="true" horizontalDpi="300" verticalDpi="300" copies="1"/>
  <headerFooter differentFirst="false" differentOddEven="false">
    <oddHeader>&amp;C&amp;P</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5.75" zeroHeight="false" outlineLevelRow="0" outlineLevelCol="0"/>
  <cols>
    <col collapsed="false" customWidth="true" hidden="false" outlineLevel="0" max="1" min="1" style="201" width="35.5"/>
    <col collapsed="false" customWidth="true" hidden="false" outlineLevel="0" max="2" min="2" style="203" width="40.04"/>
    <col collapsed="false" customWidth="true" hidden="false" outlineLevel="0" max="3" min="3" style="201" width="13.49"/>
    <col collapsed="false" customWidth="false" hidden="false" outlineLevel="0" max="257" min="4" style="201" width="9.38"/>
  </cols>
  <sheetData>
    <row r="1" customFormat="false" ht="14.25" hidden="false" customHeight="true" outlineLevel="0" collapsed="false">
      <c r="C1" s="425" t="s">
        <v>2629</v>
      </c>
    </row>
    <row r="2" customFormat="false" ht="15.75" hidden="false" customHeight="true" outlineLevel="0" collapsed="false">
      <c r="C2" s="425" t="s">
        <v>90</v>
      </c>
    </row>
    <row r="3" customFormat="false" ht="18" hidden="false" customHeight="true" outlineLevel="0" collapsed="false">
      <c r="C3" s="425" t="s">
        <v>2630</v>
      </c>
    </row>
    <row r="4" customFormat="false" ht="14.25" hidden="false" customHeight="true" outlineLevel="0" collapsed="false">
      <c r="C4" s="425" t="s">
        <v>2631</v>
      </c>
    </row>
    <row r="5" customFormat="false" ht="20.25" hidden="false" customHeight="true" outlineLevel="0" collapsed="false">
      <c r="A5" s="46" t="s">
        <v>93</v>
      </c>
      <c r="B5" s="46"/>
      <c r="C5" s="46"/>
    </row>
    <row r="6" customFormat="false" ht="55.5" hidden="false" customHeight="true" outlineLevel="0" collapsed="false">
      <c r="A6" s="204" t="s">
        <v>2632</v>
      </c>
      <c r="B6" s="204"/>
      <c r="C6" s="204"/>
    </row>
    <row r="7" customFormat="false" ht="6.75" hidden="false" customHeight="true" outlineLevel="0" collapsed="false">
      <c r="A7" s="205"/>
      <c r="B7" s="205"/>
      <c r="C7" s="205"/>
    </row>
    <row r="8" customFormat="false" ht="13.5" hidden="false" customHeight="true" outlineLevel="0" collapsed="false">
      <c r="A8" s="426"/>
      <c r="B8" s="426"/>
      <c r="C8" s="6" t="s">
        <v>2</v>
      </c>
    </row>
    <row r="9" customFormat="false" ht="57" hidden="false" customHeight="true" outlineLevel="0" collapsed="false">
      <c r="A9" s="221" t="s">
        <v>2633</v>
      </c>
      <c r="B9" s="427" t="s">
        <v>2634</v>
      </c>
      <c r="C9" s="428" t="s">
        <v>259</v>
      </c>
    </row>
    <row r="10" customFormat="false" ht="76.5" hidden="false" customHeight="true" outlineLevel="0" collapsed="false">
      <c r="A10" s="429" t="s">
        <v>2635</v>
      </c>
      <c r="B10" s="430" t="s">
        <v>2636</v>
      </c>
      <c r="C10" s="431" t="n">
        <v>90000</v>
      </c>
    </row>
    <row r="11" s="435" customFormat="true" ht="23.25" hidden="false" customHeight="true" outlineLevel="0" collapsed="false">
      <c r="A11" s="432" t="s">
        <v>2637</v>
      </c>
      <c r="B11" s="433"/>
      <c r="C11" s="434" t="n">
        <f aca="false">C10</f>
        <v>90000</v>
      </c>
    </row>
    <row r="15" customFormat="false" ht="15.75" hidden="false" customHeight="false" outlineLevel="0" collapsed="false">
      <c r="A15" s="220"/>
    </row>
  </sheetData>
  <mergeCells count="3">
    <mergeCell ref="A5:C5"/>
    <mergeCell ref="A6:C6"/>
    <mergeCell ref="A7:C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firstPageNumber="434" useFirstPageNumber="true" horizontalDpi="300" verticalDpi="300" copies="1"/>
  <headerFooter differentFirst="false" differentOddEven="false">
    <oddHeader>&amp;C&amp;P</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5.75" zeroHeight="false" outlineLevelRow="0" outlineLevelCol="0"/>
  <cols>
    <col collapsed="false" customWidth="true" hidden="false" outlineLevel="0" max="1" min="1" style="201" width="45.62"/>
    <col collapsed="false" customWidth="true" hidden="false" outlineLevel="0" max="2" min="2" style="203" width="12.02"/>
    <col collapsed="false" customWidth="true" hidden="false" outlineLevel="0" max="3" min="3" style="201" width="12.46"/>
    <col collapsed="false" customWidth="true" hidden="false" outlineLevel="0" max="4" min="4" style="201" width="13.49"/>
    <col collapsed="false" customWidth="false" hidden="false" outlineLevel="0" max="257" min="5" style="201" width="9.38"/>
  </cols>
  <sheetData>
    <row r="1" customFormat="false" ht="14.25" hidden="false" customHeight="true" outlineLevel="0" collapsed="false">
      <c r="D1" s="425" t="s">
        <v>2638</v>
      </c>
    </row>
    <row r="2" customFormat="false" ht="15.75" hidden="false" customHeight="true" outlineLevel="0" collapsed="false">
      <c r="D2" s="425" t="s">
        <v>90</v>
      </c>
    </row>
    <row r="3" customFormat="false" ht="18" hidden="false" customHeight="true" outlineLevel="0" collapsed="false">
      <c r="D3" s="425" t="s">
        <v>2639</v>
      </c>
    </row>
    <row r="4" customFormat="false" ht="14.25" hidden="false" customHeight="true" outlineLevel="0" collapsed="false">
      <c r="D4" s="425" t="s">
        <v>2640</v>
      </c>
    </row>
    <row r="5" customFormat="false" ht="20.25" hidden="false" customHeight="true" outlineLevel="0" collapsed="false">
      <c r="A5" s="46" t="s">
        <v>93</v>
      </c>
      <c r="B5" s="46"/>
      <c r="C5" s="46"/>
      <c r="D5" s="46"/>
    </row>
    <row r="6" customFormat="false" ht="54" hidden="false" customHeight="true" outlineLevel="0" collapsed="false">
      <c r="A6" s="4" t="s">
        <v>2641</v>
      </c>
      <c r="B6" s="4"/>
      <c r="C6" s="4"/>
      <c r="D6" s="4"/>
    </row>
    <row r="7" customFormat="false" ht="16.5" hidden="false" customHeight="false" outlineLevel="0" collapsed="false">
      <c r="A7" s="436"/>
      <c r="B7" s="436"/>
      <c r="C7" s="436"/>
      <c r="D7" s="6" t="s">
        <v>2</v>
      </c>
    </row>
    <row r="8" customFormat="false" ht="15.75" hidden="false" customHeight="true" outlineLevel="0" collapsed="false">
      <c r="A8" s="437" t="s">
        <v>2642</v>
      </c>
      <c r="B8" s="438" t="s">
        <v>96</v>
      </c>
      <c r="C8" s="438"/>
      <c r="D8" s="438"/>
    </row>
    <row r="9" customFormat="false" ht="16.5" hidden="false" customHeight="false" outlineLevel="0" collapsed="false">
      <c r="A9" s="437"/>
      <c r="B9" s="124" t="s">
        <v>259</v>
      </c>
      <c r="C9" s="124" t="s">
        <v>260</v>
      </c>
      <c r="D9" s="125" t="s">
        <v>261</v>
      </c>
    </row>
    <row r="10" customFormat="false" ht="15.75" hidden="false" customHeight="false" outlineLevel="0" collapsed="false">
      <c r="A10" s="439" t="s">
        <v>262</v>
      </c>
      <c r="B10" s="440" t="n">
        <v>47612</v>
      </c>
      <c r="C10" s="440" t="n">
        <v>75328</v>
      </c>
      <c r="D10" s="441" t="n">
        <v>60733</v>
      </c>
    </row>
    <row r="11" customFormat="false" ht="15.75" hidden="false" customHeight="false" outlineLevel="0" collapsed="false">
      <c r="A11" s="209" t="s">
        <v>264</v>
      </c>
      <c r="B11" s="442" t="n">
        <v>2806</v>
      </c>
      <c r="C11" s="442" t="n">
        <v>2528</v>
      </c>
      <c r="D11" s="443" t="n">
        <v>0</v>
      </c>
    </row>
    <row r="12" customFormat="false" ht="15.75" hidden="false" customHeight="false" outlineLevel="0" collapsed="false">
      <c r="A12" s="209" t="s">
        <v>267</v>
      </c>
      <c r="B12" s="442" t="n">
        <v>3438</v>
      </c>
      <c r="C12" s="442" t="n">
        <v>6065</v>
      </c>
      <c r="D12" s="443" t="n">
        <v>6640</v>
      </c>
    </row>
    <row r="13" customFormat="false" ht="15.75" hidden="false" customHeight="false" outlineLevel="0" collapsed="false">
      <c r="A13" s="209" t="s">
        <v>268</v>
      </c>
      <c r="B13" s="442" t="n">
        <v>0</v>
      </c>
      <c r="C13" s="442" t="n">
        <v>46703</v>
      </c>
      <c r="D13" s="443" t="n">
        <v>0</v>
      </c>
    </row>
    <row r="14" customFormat="false" ht="15.75" hidden="false" customHeight="false" outlineLevel="0" collapsed="false">
      <c r="A14" s="209" t="s">
        <v>329</v>
      </c>
      <c r="B14" s="442" t="n">
        <v>2375</v>
      </c>
      <c r="C14" s="442" t="n">
        <v>2699</v>
      </c>
      <c r="D14" s="443" t="n">
        <v>2785</v>
      </c>
    </row>
    <row r="15" customFormat="false" ht="15.75" hidden="false" customHeight="false" outlineLevel="0" collapsed="false">
      <c r="A15" s="209" t="s">
        <v>270</v>
      </c>
      <c r="B15" s="442" t="n">
        <v>0</v>
      </c>
      <c r="C15" s="442" t="n">
        <v>1277</v>
      </c>
      <c r="D15" s="443" t="n">
        <v>0</v>
      </c>
    </row>
    <row r="16" customFormat="false" ht="15.75" hidden="false" customHeight="false" outlineLevel="0" collapsed="false">
      <c r="A16" s="209" t="s">
        <v>271</v>
      </c>
      <c r="B16" s="442" t="n">
        <v>89882</v>
      </c>
      <c r="C16" s="442" t="n">
        <v>106864</v>
      </c>
      <c r="D16" s="443" t="n">
        <v>0</v>
      </c>
    </row>
    <row r="17" customFormat="false" ht="15.75" hidden="false" customHeight="false" outlineLevel="0" collapsed="false">
      <c r="A17" s="209" t="s">
        <v>273</v>
      </c>
      <c r="B17" s="442" t="n">
        <v>0</v>
      </c>
      <c r="C17" s="442" t="n">
        <v>0</v>
      </c>
      <c r="D17" s="443" t="n">
        <v>66513</v>
      </c>
    </row>
    <row r="18" customFormat="false" ht="15.75" hidden="false" customHeight="false" outlineLevel="0" collapsed="false">
      <c r="A18" s="209" t="s">
        <v>275</v>
      </c>
      <c r="B18" s="442" t="n">
        <v>0</v>
      </c>
      <c r="C18" s="442" t="n">
        <v>18466</v>
      </c>
      <c r="D18" s="443" t="n">
        <v>0</v>
      </c>
    </row>
    <row r="19" customFormat="false" ht="15.75" hidden="false" customHeight="false" outlineLevel="0" collapsed="false">
      <c r="A19" s="209" t="s">
        <v>276</v>
      </c>
      <c r="B19" s="442" t="n">
        <v>4094</v>
      </c>
      <c r="C19" s="442" t="n">
        <v>4071</v>
      </c>
      <c r="D19" s="443" t="n">
        <v>0</v>
      </c>
    </row>
    <row r="20" customFormat="false" ht="15.75" hidden="false" customHeight="false" outlineLevel="0" collapsed="false">
      <c r="A20" s="209" t="s">
        <v>277</v>
      </c>
      <c r="B20" s="442" t="n">
        <v>3242</v>
      </c>
      <c r="C20" s="442" t="n">
        <v>2115</v>
      </c>
      <c r="D20" s="443" t="n">
        <v>0</v>
      </c>
    </row>
    <row r="21" customFormat="false" ht="15.75" hidden="false" customHeight="false" outlineLevel="0" collapsed="false">
      <c r="A21" s="209" t="s">
        <v>278</v>
      </c>
      <c r="B21" s="442" t="n">
        <v>1550</v>
      </c>
      <c r="C21" s="442" t="n">
        <v>2176</v>
      </c>
      <c r="D21" s="443" t="n">
        <v>0</v>
      </c>
    </row>
    <row r="22" customFormat="false" ht="15.75" hidden="false" customHeight="false" outlineLevel="0" collapsed="false">
      <c r="A22" s="209" t="s">
        <v>279</v>
      </c>
      <c r="B22" s="442" t="n">
        <v>392</v>
      </c>
      <c r="C22" s="442" t="n">
        <v>709</v>
      </c>
      <c r="D22" s="443" t="n">
        <v>1794</v>
      </c>
    </row>
    <row r="23" customFormat="false" ht="15.75" hidden="false" customHeight="false" outlineLevel="0" collapsed="false">
      <c r="A23" s="209" t="s">
        <v>281</v>
      </c>
      <c r="B23" s="442" t="n">
        <v>27074</v>
      </c>
      <c r="C23" s="442" t="n">
        <v>28600</v>
      </c>
      <c r="D23" s="443" t="n">
        <v>40284</v>
      </c>
    </row>
    <row r="24" customFormat="false" ht="15.75" hidden="false" customHeight="false" outlineLevel="0" collapsed="false">
      <c r="A24" s="209" t="s">
        <v>282</v>
      </c>
      <c r="B24" s="442" t="n">
        <v>1969</v>
      </c>
      <c r="C24" s="442" t="n">
        <v>2202</v>
      </c>
      <c r="D24" s="443" t="n">
        <v>2452</v>
      </c>
    </row>
    <row r="25" customFormat="false" ht="15.75" hidden="false" customHeight="false" outlineLevel="0" collapsed="false">
      <c r="A25" s="209" t="s">
        <v>283</v>
      </c>
      <c r="B25" s="442" t="n">
        <v>2689</v>
      </c>
      <c r="C25" s="442" t="n">
        <v>2976</v>
      </c>
      <c r="D25" s="443" t="n">
        <v>2911</v>
      </c>
    </row>
    <row r="26" customFormat="false" ht="15.75" hidden="false" customHeight="false" outlineLevel="0" collapsed="false">
      <c r="A26" s="209" t="s">
        <v>284</v>
      </c>
      <c r="B26" s="442" t="n">
        <v>892</v>
      </c>
      <c r="C26" s="442" t="n">
        <v>885</v>
      </c>
      <c r="D26" s="443" t="n">
        <v>1438</v>
      </c>
    </row>
    <row r="27" customFormat="false" ht="15.75" hidden="false" customHeight="false" outlineLevel="0" collapsed="false">
      <c r="A27" s="209" t="s">
        <v>285</v>
      </c>
      <c r="B27" s="442" t="n">
        <v>4103</v>
      </c>
      <c r="C27" s="442" t="n">
        <v>4320</v>
      </c>
      <c r="D27" s="443" t="n">
        <v>3596</v>
      </c>
    </row>
    <row r="28" customFormat="false" ht="15.75" hidden="false" customHeight="false" outlineLevel="0" collapsed="false">
      <c r="A28" s="209" t="s">
        <v>286</v>
      </c>
      <c r="B28" s="442" t="n">
        <v>9442</v>
      </c>
      <c r="C28" s="442" t="n">
        <v>10027</v>
      </c>
      <c r="D28" s="443" t="n">
        <v>17909</v>
      </c>
    </row>
    <row r="29" customFormat="false" ht="15.75" hidden="false" customHeight="false" outlineLevel="0" collapsed="false">
      <c r="A29" s="209" t="s">
        <v>287</v>
      </c>
      <c r="B29" s="442" t="n">
        <v>18316</v>
      </c>
      <c r="C29" s="442" t="n">
        <v>19374</v>
      </c>
      <c r="D29" s="443" t="n">
        <v>20074</v>
      </c>
    </row>
    <row r="30" customFormat="false" ht="15.75" hidden="false" customHeight="false" outlineLevel="0" collapsed="false">
      <c r="A30" s="209" t="s">
        <v>288</v>
      </c>
      <c r="B30" s="442" t="n">
        <v>29467</v>
      </c>
      <c r="C30" s="442" t="n">
        <v>31189</v>
      </c>
      <c r="D30" s="443" t="n">
        <v>70284</v>
      </c>
    </row>
    <row r="31" customFormat="false" ht="15.75" hidden="false" customHeight="false" outlineLevel="0" collapsed="false">
      <c r="A31" s="209" t="s">
        <v>289</v>
      </c>
      <c r="B31" s="442" t="n">
        <v>6215</v>
      </c>
      <c r="C31" s="442" t="n">
        <v>21266</v>
      </c>
      <c r="D31" s="443" t="n">
        <v>21508</v>
      </c>
    </row>
    <row r="32" customFormat="false" ht="15.75" hidden="false" customHeight="false" outlineLevel="0" collapsed="false">
      <c r="A32" s="209" t="s">
        <v>290</v>
      </c>
      <c r="B32" s="442" t="n">
        <v>2174</v>
      </c>
      <c r="C32" s="442" t="n">
        <v>3890</v>
      </c>
      <c r="D32" s="443" t="n">
        <v>1775</v>
      </c>
    </row>
    <row r="33" customFormat="false" ht="15.75" hidden="false" customHeight="false" outlineLevel="0" collapsed="false">
      <c r="A33" s="209" t="s">
        <v>291</v>
      </c>
      <c r="B33" s="442" t="n">
        <v>781</v>
      </c>
      <c r="C33" s="442" t="n">
        <v>2948</v>
      </c>
      <c r="D33" s="443" t="n">
        <v>3052</v>
      </c>
    </row>
    <row r="34" customFormat="false" ht="15.75" hidden="false" customHeight="false" outlineLevel="0" collapsed="false">
      <c r="A34" s="209" t="s">
        <v>2643</v>
      </c>
      <c r="B34" s="442" t="n">
        <v>33694</v>
      </c>
      <c r="C34" s="442" t="n">
        <v>28635</v>
      </c>
      <c r="D34" s="443" t="n">
        <v>71795</v>
      </c>
    </row>
    <row r="35" customFormat="false" ht="15.75" hidden="false" customHeight="false" outlineLevel="0" collapsed="false">
      <c r="A35" s="209" t="s">
        <v>293</v>
      </c>
      <c r="B35" s="442" t="n">
        <v>2026</v>
      </c>
      <c r="C35" s="442" t="n">
        <v>6227</v>
      </c>
      <c r="D35" s="443" t="n">
        <v>6277</v>
      </c>
    </row>
    <row r="36" customFormat="false" ht="15.75" hidden="false" customHeight="false" outlineLevel="0" collapsed="false">
      <c r="A36" s="209" t="s">
        <v>294</v>
      </c>
      <c r="B36" s="442" t="n">
        <v>1984</v>
      </c>
      <c r="C36" s="442" t="n">
        <v>5970</v>
      </c>
      <c r="D36" s="443" t="n">
        <v>5986</v>
      </c>
    </row>
    <row r="37" customFormat="false" ht="15.75" hidden="false" customHeight="false" outlineLevel="0" collapsed="false">
      <c r="A37" s="209" t="s">
        <v>295</v>
      </c>
      <c r="B37" s="442" t="n">
        <v>2382</v>
      </c>
      <c r="C37" s="442" t="n">
        <v>6880</v>
      </c>
      <c r="D37" s="443" t="n">
        <v>7043</v>
      </c>
    </row>
    <row r="38" customFormat="false" ht="15.75" hidden="false" customHeight="false" outlineLevel="0" collapsed="false">
      <c r="A38" s="209" t="s">
        <v>296</v>
      </c>
      <c r="B38" s="442" t="n">
        <v>1025</v>
      </c>
      <c r="C38" s="442" t="n">
        <v>3212</v>
      </c>
      <c r="D38" s="443" t="n">
        <v>3258</v>
      </c>
    </row>
    <row r="39" customFormat="false" ht="15.75" hidden="false" customHeight="false" outlineLevel="0" collapsed="false">
      <c r="A39" s="209" t="s">
        <v>297</v>
      </c>
      <c r="B39" s="442" t="n">
        <v>43967</v>
      </c>
      <c r="C39" s="442" t="n">
        <v>50624</v>
      </c>
      <c r="D39" s="443" t="n">
        <v>64221</v>
      </c>
    </row>
    <row r="40" customFormat="false" ht="15.75" hidden="false" customHeight="false" outlineLevel="0" collapsed="false">
      <c r="A40" s="209" t="s">
        <v>298</v>
      </c>
      <c r="B40" s="442" t="n">
        <v>16317</v>
      </c>
      <c r="C40" s="442" t="n">
        <v>17608</v>
      </c>
      <c r="D40" s="443" t="n">
        <v>0</v>
      </c>
    </row>
    <row r="41" customFormat="false" ht="15.75" hidden="false" customHeight="false" outlineLevel="0" collapsed="false">
      <c r="A41" s="209" t="s">
        <v>299</v>
      </c>
      <c r="B41" s="442" t="n">
        <v>15625</v>
      </c>
      <c r="C41" s="442" t="n">
        <v>15621</v>
      </c>
      <c r="D41" s="443" t="n">
        <v>19563</v>
      </c>
    </row>
    <row r="42" customFormat="false" ht="15.75" hidden="false" customHeight="false" outlineLevel="0" collapsed="false">
      <c r="A42" s="209" t="s">
        <v>300</v>
      </c>
      <c r="B42" s="442" t="n">
        <v>3608</v>
      </c>
      <c r="C42" s="442" t="n">
        <v>10844</v>
      </c>
      <c r="D42" s="443" t="n">
        <v>10847</v>
      </c>
    </row>
    <row r="43" customFormat="false" ht="15.75" hidden="false" customHeight="false" outlineLevel="0" collapsed="false">
      <c r="A43" s="209" t="s">
        <v>301</v>
      </c>
      <c r="B43" s="442" t="n">
        <v>757</v>
      </c>
      <c r="C43" s="442" t="n">
        <v>1828</v>
      </c>
      <c r="D43" s="443" t="n">
        <v>1869</v>
      </c>
    </row>
    <row r="44" customFormat="false" ht="15.75" hidden="false" customHeight="false" outlineLevel="0" collapsed="false">
      <c r="A44" s="209" t="s">
        <v>302</v>
      </c>
      <c r="B44" s="442" t="n">
        <v>1035</v>
      </c>
      <c r="C44" s="442" t="n">
        <v>2963</v>
      </c>
      <c r="D44" s="443" t="n">
        <v>3012</v>
      </c>
    </row>
    <row r="45" customFormat="false" ht="15.75" hidden="false" customHeight="false" outlineLevel="0" collapsed="false">
      <c r="A45" s="209" t="s">
        <v>303</v>
      </c>
      <c r="B45" s="442" t="n">
        <v>3909</v>
      </c>
      <c r="C45" s="442" t="n">
        <v>5738</v>
      </c>
      <c r="D45" s="443" t="n">
        <v>5809</v>
      </c>
    </row>
    <row r="46" customFormat="false" ht="15.75" hidden="false" customHeight="false" outlineLevel="0" collapsed="false">
      <c r="A46" s="209" t="s">
        <v>304</v>
      </c>
      <c r="B46" s="442" t="n">
        <v>2944</v>
      </c>
      <c r="C46" s="442" t="n">
        <v>5538</v>
      </c>
      <c r="D46" s="443" t="n">
        <v>5657</v>
      </c>
    </row>
    <row r="47" customFormat="false" ht="15.75" hidden="false" customHeight="false" outlineLevel="0" collapsed="false">
      <c r="A47" s="209" t="s">
        <v>305</v>
      </c>
      <c r="B47" s="442" t="n">
        <v>27602</v>
      </c>
      <c r="C47" s="442" t="n">
        <v>28337</v>
      </c>
      <c r="D47" s="443" t="n">
        <v>51043</v>
      </c>
    </row>
    <row r="48" customFormat="false" ht="15.75" hidden="false" customHeight="false" outlineLevel="0" collapsed="false">
      <c r="A48" s="209" t="s">
        <v>307</v>
      </c>
      <c r="B48" s="442" t="n">
        <v>3744</v>
      </c>
      <c r="C48" s="442" t="n">
        <v>0</v>
      </c>
      <c r="D48" s="443" t="n">
        <v>0</v>
      </c>
    </row>
    <row r="49" customFormat="false" ht="15.75" hidden="false" customHeight="false" outlineLevel="0" collapsed="false">
      <c r="A49" s="209" t="s">
        <v>308</v>
      </c>
      <c r="B49" s="442" t="n">
        <v>2918</v>
      </c>
      <c r="C49" s="442" t="n">
        <v>3342</v>
      </c>
      <c r="D49" s="443" t="n">
        <v>4372</v>
      </c>
    </row>
    <row r="50" customFormat="false" ht="15.75" hidden="false" customHeight="false" outlineLevel="0" collapsed="false">
      <c r="A50" s="209" t="s">
        <v>2644</v>
      </c>
      <c r="B50" s="442" t="n">
        <v>3004</v>
      </c>
      <c r="C50" s="442" t="n">
        <v>3226</v>
      </c>
      <c r="D50" s="443" t="n">
        <v>3318</v>
      </c>
    </row>
    <row r="51" customFormat="false" ht="15.75" hidden="false" customHeight="false" outlineLevel="0" collapsed="false">
      <c r="A51" s="209" t="s">
        <v>332</v>
      </c>
      <c r="B51" s="442" t="n">
        <v>1293</v>
      </c>
      <c r="C51" s="442" t="n">
        <v>1627</v>
      </c>
      <c r="D51" s="443" t="n">
        <v>1753</v>
      </c>
    </row>
    <row r="52" customFormat="false" ht="15.75" hidden="false" customHeight="false" outlineLevel="0" collapsed="false">
      <c r="A52" s="209" t="s">
        <v>313</v>
      </c>
      <c r="B52" s="442" t="n">
        <v>45466</v>
      </c>
      <c r="C52" s="442" t="n">
        <v>46702</v>
      </c>
      <c r="D52" s="443" t="n">
        <v>109548</v>
      </c>
    </row>
    <row r="53" customFormat="false" ht="15.75" hidden="false" customHeight="false" outlineLevel="0" collapsed="false">
      <c r="A53" s="209" t="s">
        <v>314</v>
      </c>
      <c r="B53" s="442" t="n">
        <v>3069</v>
      </c>
      <c r="C53" s="442" t="n">
        <v>8645</v>
      </c>
      <c r="D53" s="443" t="n">
        <v>8660</v>
      </c>
    </row>
    <row r="54" s="435" customFormat="true" ht="15.75" hidden="false" customHeight="false" outlineLevel="0" collapsed="false">
      <c r="A54" s="209" t="s">
        <v>315</v>
      </c>
      <c r="B54" s="442" t="n">
        <v>3809</v>
      </c>
      <c r="C54" s="442" t="n">
        <v>5012</v>
      </c>
      <c r="D54" s="443" t="n">
        <v>9083</v>
      </c>
    </row>
    <row r="55" customFormat="false" ht="15.75" hidden="false" customHeight="false" outlineLevel="0" collapsed="false">
      <c r="A55" s="209" t="s">
        <v>316</v>
      </c>
      <c r="B55" s="442" t="n">
        <v>2357</v>
      </c>
      <c r="C55" s="442" t="n">
        <v>5493</v>
      </c>
      <c r="D55" s="443" t="n">
        <v>5552</v>
      </c>
    </row>
    <row r="56" customFormat="false" ht="15.75" hidden="false" customHeight="false" outlineLevel="0" collapsed="false">
      <c r="A56" s="209" t="s">
        <v>317</v>
      </c>
      <c r="B56" s="442" t="n">
        <v>3017</v>
      </c>
      <c r="C56" s="442" t="n">
        <v>5952</v>
      </c>
      <c r="D56" s="443" t="n">
        <v>5979</v>
      </c>
    </row>
    <row r="57" customFormat="false" ht="15.75" hidden="false" customHeight="false" outlineLevel="0" collapsed="false">
      <c r="A57" s="209" t="s">
        <v>318</v>
      </c>
      <c r="B57" s="442" t="n">
        <v>70351</v>
      </c>
      <c r="C57" s="442" t="n">
        <v>74420</v>
      </c>
      <c r="D57" s="443" t="n">
        <v>116944</v>
      </c>
    </row>
    <row r="58" customFormat="false" ht="15.75" hidden="false" customHeight="false" outlineLevel="0" collapsed="false">
      <c r="A58" s="209" t="s">
        <v>319</v>
      </c>
      <c r="B58" s="442" t="n">
        <v>69789</v>
      </c>
      <c r="C58" s="442" t="n">
        <v>71052</v>
      </c>
      <c r="D58" s="443" t="n">
        <v>0</v>
      </c>
    </row>
    <row r="59" customFormat="false" ht="15.75" hidden="false" customHeight="false" outlineLevel="0" collapsed="false">
      <c r="A59" s="209" t="s">
        <v>320</v>
      </c>
      <c r="B59" s="442" t="n">
        <v>18339</v>
      </c>
      <c r="C59" s="442" t="n">
        <v>54962</v>
      </c>
      <c r="D59" s="443" t="n">
        <v>55193</v>
      </c>
    </row>
    <row r="60" customFormat="false" ht="15.75" hidden="false" customHeight="false" outlineLevel="0" collapsed="false">
      <c r="A60" s="209" t="s">
        <v>321</v>
      </c>
      <c r="B60" s="442" t="n">
        <v>2436</v>
      </c>
      <c r="C60" s="442" t="n">
        <v>5640</v>
      </c>
      <c r="D60" s="443" t="n">
        <v>5727</v>
      </c>
    </row>
    <row r="61" customFormat="false" ht="15.75" hidden="false" customHeight="false" outlineLevel="0" collapsed="false">
      <c r="A61" s="209" t="s">
        <v>322</v>
      </c>
      <c r="B61" s="442" t="n">
        <v>1545</v>
      </c>
      <c r="C61" s="442" t="n">
        <v>3320</v>
      </c>
      <c r="D61" s="443" t="n">
        <v>3424</v>
      </c>
    </row>
    <row r="62" customFormat="false" ht="15.75" hidden="false" customHeight="false" outlineLevel="0" collapsed="false">
      <c r="A62" s="209" t="s">
        <v>323</v>
      </c>
      <c r="B62" s="442" t="n">
        <v>1925</v>
      </c>
      <c r="C62" s="442" t="n">
        <v>6095</v>
      </c>
      <c r="D62" s="443" t="n">
        <v>6162</v>
      </c>
    </row>
    <row r="63" customFormat="false" ht="16.5" hidden="false" customHeight="false" outlineLevel="0" collapsed="false">
      <c r="A63" s="444" t="s">
        <v>324</v>
      </c>
      <c r="B63" s="445" t="n">
        <v>8913</v>
      </c>
      <c r="C63" s="445" t="n">
        <v>9893</v>
      </c>
      <c r="D63" s="446" t="n">
        <v>0</v>
      </c>
    </row>
    <row r="64" customFormat="false" ht="16.5" hidden="false" customHeight="false" outlineLevel="0" collapsed="false">
      <c r="A64" s="447" t="s">
        <v>2645</v>
      </c>
      <c r="B64" s="448" t="n">
        <v>657363</v>
      </c>
      <c r="C64" s="448" t="n">
        <v>892084</v>
      </c>
      <c r="D64" s="449" t="n">
        <v>915843</v>
      </c>
    </row>
  </sheetData>
  <mergeCells count="4">
    <mergeCell ref="A5:D5"/>
    <mergeCell ref="A6:D6"/>
    <mergeCell ref="A8:A9"/>
    <mergeCell ref="B8:D8"/>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firstPageNumber="435" useFirstPageNumber="true" horizontalDpi="300" verticalDpi="300" copies="1"/>
  <headerFooter differentFirst="false" differentOddEven="false">
    <oddHeader>&amp;C&amp;P</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2.75" zeroHeight="false" outlineLevelRow="0" outlineLevelCol="0"/>
  <cols>
    <col collapsed="false" customWidth="true" hidden="false" outlineLevel="0" max="1" min="1" style="450" width="37.26"/>
    <col collapsed="false" customWidth="true" hidden="false" outlineLevel="0" max="2" min="2" style="450" width="22.44"/>
    <col collapsed="false" customWidth="true" hidden="false" outlineLevel="0" max="3" min="3" style="450" width="18.62"/>
    <col collapsed="false" customWidth="true" hidden="false" outlineLevel="0" max="4" min="4" style="450" width="20.39"/>
    <col collapsed="false" customWidth="true" hidden="false" outlineLevel="0" max="5" min="5" style="450" width="23.47"/>
    <col collapsed="false" customWidth="true" hidden="false" outlineLevel="0" max="6" min="6" style="450" width="23.91"/>
    <col collapsed="false" customWidth="true" hidden="false" outlineLevel="0" max="7" min="7" style="450" width="23.17"/>
    <col collapsed="false" customWidth="true" hidden="false" outlineLevel="0" max="9" min="8" style="450" width="11.73"/>
    <col collapsed="false" customWidth="true" hidden="false" outlineLevel="0" max="10" min="10" style="450" width="10.71"/>
    <col collapsed="false" customWidth="true" hidden="false" outlineLevel="0" max="11" min="11" style="450" width="13.2"/>
    <col collapsed="false" customWidth="true" hidden="false" outlineLevel="0" max="12" min="12" style="450" width="10.71"/>
    <col collapsed="false" customWidth="true" hidden="false" outlineLevel="0" max="13" min="13" style="450" width="11.29"/>
    <col collapsed="false" customWidth="true" hidden="false" outlineLevel="0" max="14" min="14" style="450" width="21.42"/>
    <col collapsed="false" customWidth="true" hidden="false" outlineLevel="0" max="15" min="15" style="450" width="22.59"/>
    <col collapsed="false" customWidth="true" hidden="false" outlineLevel="0" max="16" min="16" style="450" width="24.06"/>
    <col collapsed="false" customWidth="true" hidden="false" outlineLevel="0" max="17" min="17" style="450" width="22.44"/>
    <col collapsed="false" customWidth="true" hidden="false" outlineLevel="0" max="18" min="18" style="450" width="23.32"/>
    <col collapsed="false" customWidth="true" hidden="false" outlineLevel="0" max="19" min="19" style="450" width="22.44"/>
    <col collapsed="false" customWidth="true" hidden="false" outlineLevel="0" max="20" min="20" style="450" width="11.14"/>
    <col collapsed="false" customWidth="true" hidden="false" outlineLevel="0" max="21" min="21" style="450" width="12.46"/>
    <col collapsed="false" customWidth="true" hidden="false" outlineLevel="0" max="22" min="22" style="450" width="10.85"/>
    <col collapsed="false" customWidth="true" hidden="false" outlineLevel="0" max="23" min="23" style="450" width="12.02"/>
    <col collapsed="false" customWidth="true" hidden="false" outlineLevel="0" max="24" min="24" style="450" width="13.04"/>
    <col collapsed="false" customWidth="true" hidden="false" outlineLevel="0" max="25" min="25" style="450" width="11.87"/>
    <col collapsed="false" customWidth="true" hidden="false" outlineLevel="0" max="26" min="26" style="450" width="12.9"/>
    <col collapsed="false" customWidth="true" hidden="false" outlineLevel="0" max="27" min="27" style="450" width="10.56"/>
    <col collapsed="false" customWidth="true" hidden="false" outlineLevel="0" max="28" min="28" style="450" width="11.14"/>
    <col collapsed="false" customWidth="true" hidden="false" outlineLevel="0" max="29" min="29" style="450" width="12.17"/>
    <col collapsed="false" customWidth="true" hidden="false" outlineLevel="0" max="30" min="30" style="450" width="12.31"/>
    <col collapsed="false" customWidth="true" hidden="false" outlineLevel="0" max="31" min="31" style="450" width="11.87"/>
    <col collapsed="false" customWidth="true" hidden="false" outlineLevel="0" max="32" min="32" style="450" width="10.26"/>
    <col collapsed="false" customWidth="true" hidden="false" outlineLevel="0" max="33" min="33" style="450" width="10.56"/>
    <col collapsed="false" customWidth="true" hidden="false" outlineLevel="0" max="35" min="34" style="450" width="11.43"/>
    <col collapsed="false" customWidth="true" hidden="false" outlineLevel="0" max="36" min="36" style="450" width="10.85"/>
    <col collapsed="false" customWidth="true" hidden="false" outlineLevel="0" max="37" min="37" style="450" width="11.58"/>
    <col collapsed="false" customWidth="true" hidden="false" outlineLevel="0" max="38" min="38" style="450" width="13.49"/>
    <col collapsed="false" customWidth="true" hidden="false" outlineLevel="0" max="39" min="39" style="450" width="12.17"/>
    <col collapsed="false" customWidth="true" hidden="false" outlineLevel="0" max="40" min="40" style="450" width="11.87"/>
    <col collapsed="false" customWidth="true" hidden="false" outlineLevel="0" max="41" min="41" style="450" width="10.85"/>
    <col collapsed="false" customWidth="true" hidden="false" outlineLevel="0" max="45" min="42" style="450" width="10.4"/>
    <col collapsed="false" customWidth="true" hidden="false" outlineLevel="0" max="46" min="46" style="450" width="12.61"/>
    <col collapsed="false" customWidth="true" hidden="false" outlineLevel="0" max="47" min="47" style="450" width="32.56"/>
    <col collapsed="false" customWidth="true" hidden="false" outlineLevel="0" max="48" min="48" style="450" width="12.61"/>
    <col collapsed="false" customWidth="true" hidden="false" outlineLevel="0" max="49" min="49" style="450" width="11.29"/>
    <col collapsed="false" customWidth="true" hidden="false" outlineLevel="0" max="50" min="50" style="450" width="12.9"/>
    <col collapsed="false" customWidth="false" hidden="false" outlineLevel="0" max="257" min="51" style="450" width="9.38"/>
  </cols>
  <sheetData>
    <row r="1" customFormat="false" ht="24" hidden="false" customHeight="true" outlineLevel="0" collapsed="false">
      <c r="B1" s="451" t="s">
        <v>2646</v>
      </c>
      <c r="C1" s="451"/>
      <c r="D1" s="451"/>
    </row>
    <row r="2" customFormat="false" ht="15.75" hidden="false" customHeight="true" outlineLevel="0" collapsed="false">
      <c r="B2" s="451" t="s">
        <v>90</v>
      </c>
      <c r="C2" s="451"/>
      <c r="D2" s="451"/>
    </row>
    <row r="3" customFormat="false" ht="15.75" hidden="false" customHeight="true" outlineLevel="0" collapsed="false">
      <c r="B3" s="451" t="s">
        <v>91</v>
      </c>
      <c r="C3" s="451"/>
      <c r="D3" s="451"/>
    </row>
    <row r="4" customFormat="false" ht="15.75" hidden="false" customHeight="true" outlineLevel="0" collapsed="false">
      <c r="B4" s="451" t="s">
        <v>92</v>
      </c>
      <c r="C4" s="451"/>
      <c r="D4" s="451"/>
    </row>
    <row r="5" customFormat="false" ht="15.75" hidden="false" customHeight="true" outlineLevel="0" collapsed="false">
      <c r="B5" s="451" t="s">
        <v>93</v>
      </c>
      <c r="C5" s="451"/>
      <c r="D5" s="451"/>
    </row>
    <row r="6" customFormat="false" ht="53.25" hidden="false" customHeight="true" outlineLevel="0" collapsed="false">
      <c r="A6" s="451"/>
      <c r="B6" s="452" t="s">
        <v>2647</v>
      </c>
      <c r="C6" s="452"/>
      <c r="D6" s="452"/>
    </row>
    <row r="7" customFormat="false" ht="16.15" hidden="false" customHeight="true" outlineLevel="0" collapsed="false">
      <c r="A7" s="453"/>
      <c r="B7" s="451"/>
      <c r="C7" s="454"/>
      <c r="D7" s="455" t="s">
        <v>2</v>
      </c>
      <c r="E7" s="456"/>
      <c r="F7" s="456"/>
      <c r="G7" s="455" t="s">
        <v>2</v>
      </c>
      <c r="H7" s="456"/>
      <c r="I7" s="456"/>
      <c r="K7" s="456"/>
      <c r="L7" s="456"/>
      <c r="M7" s="455" t="s">
        <v>2</v>
      </c>
      <c r="N7" s="456"/>
      <c r="O7" s="456"/>
      <c r="P7" s="455" t="s">
        <v>2</v>
      </c>
      <c r="Q7" s="456"/>
      <c r="R7" s="456"/>
      <c r="S7" s="455" t="s">
        <v>2</v>
      </c>
      <c r="T7" s="456"/>
      <c r="U7" s="456"/>
      <c r="V7" s="456"/>
      <c r="W7" s="456"/>
      <c r="X7" s="456"/>
      <c r="Y7" s="455" t="s">
        <v>2</v>
      </c>
      <c r="Z7" s="456"/>
      <c r="AA7" s="456"/>
      <c r="AC7" s="455"/>
      <c r="AD7" s="455"/>
      <c r="AE7" s="455" t="s">
        <v>2</v>
      </c>
      <c r="AF7" s="456"/>
      <c r="AG7" s="456"/>
      <c r="AI7" s="456"/>
      <c r="AJ7" s="456"/>
      <c r="AK7" s="455" t="s">
        <v>2</v>
      </c>
      <c r="AL7" s="456"/>
      <c r="AM7" s="456"/>
      <c r="AN7" s="456"/>
      <c r="AO7" s="456"/>
      <c r="AP7" s="456"/>
      <c r="AQ7" s="455" t="s">
        <v>2</v>
      </c>
      <c r="AR7" s="455"/>
      <c r="AS7" s="455"/>
      <c r="AT7" s="456"/>
      <c r="AU7" s="455" t="s">
        <v>2</v>
      </c>
      <c r="AV7" s="456"/>
      <c r="AW7" s="456"/>
      <c r="AX7" s="455" t="s">
        <v>2</v>
      </c>
    </row>
    <row r="8" customFormat="false" ht="169.5" hidden="false" customHeight="true" outlineLevel="0" collapsed="false">
      <c r="A8" s="457" t="s">
        <v>327</v>
      </c>
      <c r="B8" s="458" t="s">
        <v>2648</v>
      </c>
      <c r="C8" s="458"/>
      <c r="D8" s="458"/>
      <c r="E8" s="459" t="s">
        <v>2649</v>
      </c>
      <c r="F8" s="459"/>
      <c r="G8" s="459"/>
      <c r="H8" s="459" t="s">
        <v>2650</v>
      </c>
      <c r="I8" s="459"/>
      <c r="J8" s="459"/>
      <c r="K8" s="459" t="s">
        <v>2651</v>
      </c>
      <c r="L8" s="459"/>
      <c r="M8" s="459"/>
      <c r="N8" s="460" t="s">
        <v>2652</v>
      </c>
      <c r="O8" s="460"/>
      <c r="P8" s="460"/>
      <c r="Q8" s="459" t="s">
        <v>2653</v>
      </c>
      <c r="R8" s="459"/>
      <c r="S8" s="459"/>
      <c r="T8" s="459" t="s">
        <v>2654</v>
      </c>
      <c r="U8" s="459"/>
      <c r="V8" s="459"/>
      <c r="W8" s="459" t="s">
        <v>2655</v>
      </c>
      <c r="X8" s="459"/>
      <c r="Y8" s="459"/>
      <c r="Z8" s="459" t="s">
        <v>2656</v>
      </c>
      <c r="AA8" s="459"/>
      <c r="AB8" s="459"/>
      <c r="AC8" s="459" t="s">
        <v>2657</v>
      </c>
      <c r="AD8" s="459"/>
      <c r="AE8" s="459"/>
      <c r="AF8" s="459" t="s">
        <v>2658</v>
      </c>
      <c r="AG8" s="459"/>
      <c r="AH8" s="459"/>
      <c r="AI8" s="459" t="s">
        <v>2659</v>
      </c>
      <c r="AJ8" s="459"/>
      <c r="AK8" s="459"/>
      <c r="AL8" s="460" t="s">
        <v>2660</v>
      </c>
      <c r="AM8" s="460"/>
      <c r="AN8" s="460"/>
      <c r="AO8" s="460" t="s">
        <v>2661</v>
      </c>
      <c r="AP8" s="460"/>
      <c r="AQ8" s="460"/>
      <c r="AR8" s="461" t="s">
        <v>2662</v>
      </c>
      <c r="AS8" s="461"/>
      <c r="AT8" s="461"/>
      <c r="AU8" s="461" t="s">
        <v>2663</v>
      </c>
      <c r="AV8" s="462" t="s">
        <v>2664</v>
      </c>
      <c r="AW8" s="462"/>
      <c r="AX8" s="462"/>
    </row>
    <row r="9" customFormat="false" ht="15.75" hidden="false" customHeight="false" outlineLevel="0" collapsed="false">
      <c r="A9" s="463"/>
      <c r="B9" s="464" t="s">
        <v>259</v>
      </c>
      <c r="C9" s="464" t="s">
        <v>260</v>
      </c>
      <c r="D9" s="464" t="s">
        <v>261</v>
      </c>
      <c r="E9" s="464" t="s">
        <v>259</v>
      </c>
      <c r="F9" s="464" t="s">
        <v>260</v>
      </c>
      <c r="G9" s="464" t="s">
        <v>261</v>
      </c>
      <c r="H9" s="464" t="s">
        <v>259</v>
      </c>
      <c r="I9" s="464" t="s">
        <v>260</v>
      </c>
      <c r="J9" s="464" t="s">
        <v>261</v>
      </c>
      <c r="K9" s="464" t="s">
        <v>259</v>
      </c>
      <c r="L9" s="464" t="s">
        <v>260</v>
      </c>
      <c r="M9" s="464" t="s">
        <v>261</v>
      </c>
      <c r="N9" s="464" t="s">
        <v>259</v>
      </c>
      <c r="O9" s="464" t="s">
        <v>260</v>
      </c>
      <c r="P9" s="464" t="s">
        <v>261</v>
      </c>
      <c r="Q9" s="464" t="s">
        <v>259</v>
      </c>
      <c r="R9" s="464" t="s">
        <v>260</v>
      </c>
      <c r="S9" s="464" t="s">
        <v>261</v>
      </c>
      <c r="T9" s="464" t="s">
        <v>259</v>
      </c>
      <c r="U9" s="464" t="s">
        <v>260</v>
      </c>
      <c r="V9" s="464" t="s">
        <v>261</v>
      </c>
      <c r="W9" s="464" t="s">
        <v>259</v>
      </c>
      <c r="X9" s="464" t="s">
        <v>260</v>
      </c>
      <c r="Y9" s="464" t="s">
        <v>261</v>
      </c>
      <c r="Z9" s="464" t="s">
        <v>259</v>
      </c>
      <c r="AA9" s="464" t="s">
        <v>260</v>
      </c>
      <c r="AB9" s="464" t="s">
        <v>261</v>
      </c>
      <c r="AC9" s="464" t="s">
        <v>259</v>
      </c>
      <c r="AD9" s="464" t="s">
        <v>260</v>
      </c>
      <c r="AE9" s="464" t="s">
        <v>261</v>
      </c>
      <c r="AF9" s="464" t="s">
        <v>259</v>
      </c>
      <c r="AG9" s="464" t="s">
        <v>260</v>
      </c>
      <c r="AH9" s="464" t="s">
        <v>261</v>
      </c>
      <c r="AI9" s="464" t="s">
        <v>259</v>
      </c>
      <c r="AJ9" s="464" t="s">
        <v>260</v>
      </c>
      <c r="AK9" s="464" t="s">
        <v>261</v>
      </c>
      <c r="AL9" s="464" t="s">
        <v>259</v>
      </c>
      <c r="AM9" s="464" t="s">
        <v>260</v>
      </c>
      <c r="AN9" s="464" t="s">
        <v>261</v>
      </c>
      <c r="AO9" s="464" t="s">
        <v>259</v>
      </c>
      <c r="AP9" s="464" t="s">
        <v>260</v>
      </c>
      <c r="AQ9" s="464" t="s">
        <v>261</v>
      </c>
      <c r="AR9" s="464" t="s">
        <v>259</v>
      </c>
      <c r="AS9" s="464" t="s">
        <v>260</v>
      </c>
      <c r="AT9" s="464" t="s">
        <v>261</v>
      </c>
      <c r="AU9" s="464" t="s">
        <v>260</v>
      </c>
      <c r="AV9" s="464" t="s">
        <v>259</v>
      </c>
      <c r="AW9" s="464" t="s">
        <v>260</v>
      </c>
      <c r="AX9" s="465" t="s">
        <v>261</v>
      </c>
    </row>
    <row r="10" customFormat="false" ht="31.5" hidden="false" customHeight="false" outlineLevel="0" collapsed="false">
      <c r="A10" s="466" t="s">
        <v>262</v>
      </c>
      <c r="B10" s="467" t="n">
        <v>256212.17</v>
      </c>
      <c r="C10" s="467" t="n">
        <v>243374.71</v>
      </c>
      <c r="D10" s="467" t="n">
        <v>253717.49</v>
      </c>
      <c r="E10" s="468" t="n">
        <v>168193.44</v>
      </c>
      <c r="F10" s="468" t="n">
        <v>183068.58</v>
      </c>
      <c r="G10" s="468" t="n">
        <v>190126</v>
      </c>
      <c r="H10" s="469" t="n">
        <v>1575.55</v>
      </c>
      <c r="I10" s="469" t="n">
        <v>1575.55</v>
      </c>
      <c r="J10" s="469" t="n">
        <v>1575.55</v>
      </c>
      <c r="K10" s="468" t="n">
        <v>510.95</v>
      </c>
      <c r="L10" s="468" t="n">
        <v>510.95</v>
      </c>
      <c r="M10" s="468" t="n">
        <v>510.95</v>
      </c>
      <c r="N10" s="468" t="n">
        <v>560</v>
      </c>
      <c r="O10" s="468" t="n">
        <v>560</v>
      </c>
      <c r="P10" s="468" t="n">
        <v>560</v>
      </c>
      <c r="Q10" s="468" t="n">
        <v>13110.98</v>
      </c>
      <c r="R10" s="468" t="n">
        <v>13110.98</v>
      </c>
      <c r="S10" s="468" t="n">
        <v>13110.98</v>
      </c>
      <c r="T10" s="470" t="n">
        <v>1841.06</v>
      </c>
      <c r="U10" s="470" t="n">
        <v>1841.06</v>
      </c>
      <c r="V10" s="470" t="n">
        <v>1841.06</v>
      </c>
      <c r="W10" s="468" t="n">
        <v>6039.67</v>
      </c>
      <c r="X10" s="468" t="n">
        <v>6039.67</v>
      </c>
      <c r="Y10" s="468" t="n">
        <v>6277.03</v>
      </c>
      <c r="Z10" s="469" t="n">
        <v>742</v>
      </c>
      <c r="AA10" s="469" t="n">
        <v>742</v>
      </c>
      <c r="AB10" s="469" t="n">
        <v>742</v>
      </c>
      <c r="AC10" s="468" t="n">
        <v>2063</v>
      </c>
      <c r="AD10" s="468" t="n">
        <v>1375</v>
      </c>
      <c r="AE10" s="468" t="n">
        <v>1375</v>
      </c>
      <c r="AF10" s="468" t="n">
        <v>0.22</v>
      </c>
      <c r="AG10" s="468" t="n">
        <v>0.22</v>
      </c>
      <c r="AH10" s="468" t="n">
        <v>0.22</v>
      </c>
      <c r="AI10" s="468" t="n">
        <v>913.9</v>
      </c>
      <c r="AJ10" s="468" t="n">
        <v>925.3</v>
      </c>
      <c r="AK10" s="468" t="n">
        <v>883.9</v>
      </c>
      <c r="AL10" s="468" t="n">
        <v>57287.9</v>
      </c>
      <c r="AM10" s="468" t="n">
        <v>30475</v>
      </c>
      <c r="AN10" s="468" t="n">
        <v>33315.2</v>
      </c>
      <c r="AO10" s="468" t="n">
        <v>2506.9</v>
      </c>
      <c r="AP10" s="468" t="n">
        <v>2300</v>
      </c>
      <c r="AQ10" s="468" t="n">
        <v>2506.9</v>
      </c>
      <c r="AR10" s="468" t="n">
        <v>0</v>
      </c>
      <c r="AS10" s="468" t="n">
        <v>0</v>
      </c>
      <c r="AT10" s="468" t="n">
        <v>0</v>
      </c>
      <c r="AU10" s="468" t="n">
        <v>4.5</v>
      </c>
      <c r="AV10" s="469" t="n">
        <v>866.6</v>
      </c>
      <c r="AW10" s="469" t="n">
        <v>845.9</v>
      </c>
      <c r="AX10" s="471" t="n">
        <v>892.7</v>
      </c>
    </row>
    <row r="11" customFormat="false" ht="21.75" hidden="false" customHeight="true" outlineLevel="0" collapsed="false">
      <c r="A11" s="466" t="s">
        <v>268</v>
      </c>
      <c r="B11" s="467" t="n">
        <v>180348.5</v>
      </c>
      <c r="C11" s="467" t="n">
        <v>194570.18</v>
      </c>
      <c r="D11" s="467" t="n">
        <v>201471.72</v>
      </c>
      <c r="E11" s="468" t="n">
        <v>157232.23</v>
      </c>
      <c r="F11" s="468" t="n">
        <v>171820.31</v>
      </c>
      <c r="G11" s="468" t="n">
        <v>178325.26</v>
      </c>
      <c r="H11" s="469" t="n">
        <v>1890.66</v>
      </c>
      <c r="I11" s="469" t="n">
        <v>1890.66</v>
      </c>
      <c r="J11" s="469" t="n">
        <v>1890.66</v>
      </c>
      <c r="K11" s="468" t="n">
        <v>288.8</v>
      </c>
      <c r="L11" s="468" t="n">
        <v>288.8</v>
      </c>
      <c r="M11" s="468" t="n">
        <v>288.8</v>
      </c>
      <c r="N11" s="468" t="n">
        <v>0</v>
      </c>
      <c r="O11" s="468" t="n">
        <v>0</v>
      </c>
      <c r="P11" s="468" t="n">
        <v>0</v>
      </c>
      <c r="Q11" s="468" t="n">
        <v>7590</v>
      </c>
      <c r="R11" s="468" t="n">
        <v>7590</v>
      </c>
      <c r="S11" s="468" t="n">
        <v>7590</v>
      </c>
      <c r="T11" s="470" t="n">
        <v>1528.86</v>
      </c>
      <c r="U11" s="470" t="n">
        <v>1528.86</v>
      </c>
      <c r="V11" s="470" t="n">
        <v>1528.86</v>
      </c>
      <c r="W11" s="468" t="n">
        <v>8839.53</v>
      </c>
      <c r="X11" s="468" t="n">
        <v>8839.53</v>
      </c>
      <c r="Y11" s="468" t="n">
        <v>9186.92</v>
      </c>
      <c r="Z11" s="469" t="n">
        <v>675</v>
      </c>
      <c r="AA11" s="469" t="n">
        <v>675</v>
      </c>
      <c r="AB11" s="469" t="n">
        <v>675</v>
      </c>
      <c r="AC11" s="468" t="n">
        <v>1040</v>
      </c>
      <c r="AD11" s="468" t="n">
        <v>694</v>
      </c>
      <c r="AE11" s="468" t="n">
        <v>694</v>
      </c>
      <c r="AF11" s="468" t="n">
        <v>0.22</v>
      </c>
      <c r="AG11" s="468" t="n">
        <v>0.22</v>
      </c>
      <c r="AH11" s="468" t="n">
        <v>0.22</v>
      </c>
      <c r="AI11" s="468" t="n">
        <v>146.2</v>
      </c>
      <c r="AJ11" s="468" t="n">
        <v>148.1</v>
      </c>
      <c r="AK11" s="468" t="n">
        <v>141.4</v>
      </c>
      <c r="AL11" s="468" t="n">
        <v>0</v>
      </c>
      <c r="AM11" s="468" t="n">
        <v>0</v>
      </c>
      <c r="AN11" s="468" t="n">
        <v>0</v>
      </c>
      <c r="AO11" s="468" t="n">
        <v>0</v>
      </c>
      <c r="AP11" s="468" t="n">
        <v>0</v>
      </c>
      <c r="AQ11" s="468" t="n">
        <v>0</v>
      </c>
      <c r="AR11" s="468" t="n">
        <v>0</v>
      </c>
      <c r="AS11" s="468" t="n">
        <v>0</v>
      </c>
      <c r="AT11" s="468" t="n">
        <v>0</v>
      </c>
      <c r="AU11" s="468" t="n">
        <v>4.4</v>
      </c>
      <c r="AV11" s="469" t="n">
        <v>1117</v>
      </c>
      <c r="AW11" s="469" t="n">
        <v>1090.3</v>
      </c>
      <c r="AX11" s="471" t="n">
        <v>1150.6</v>
      </c>
    </row>
    <row r="12" customFormat="false" ht="21.75" hidden="false" customHeight="true" outlineLevel="0" collapsed="false">
      <c r="A12" s="472" t="s">
        <v>271</v>
      </c>
      <c r="B12" s="467" t="n">
        <v>256568.36</v>
      </c>
      <c r="C12" s="467" t="n">
        <v>231046.5</v>
      </c>
      <c r="D12" s="467" t="n">
        <v>233392.12</v>
      </c>
      <c r="E12" s="468" t="n">
        <v>155354.31</v>
      </c>
      <c r="F12" s="468" t="n">
        <v>168976.55</v>
      </c>
      <c r="G12" s="468" t="n">
        <v>175511.16</v>
      </c>
      <c r="H12" s="469" t="n">
        <v>1575.55</v>
      </c>
      <c r="I12" s="469" t="n">
        <v>1575.55</v>
      </c>
      <c r="J12" s="469" t="n">
        <v>1575.55</v>
      </c>
      <c r="K12" s="468" t="n">
        <v>204.38</v>
      </c>
      <c r="L12" s="468" t="n">
        <v>204.38</v>
      </c>
      <c r="M12" s="468" t="n">
        <v>204.38</v>
      </c>
      <c r="N12" s="468" t="n">
        <v>560</v>
      </c>
      <c r="O12" s="468" t="n">
        <v>560</v>
      </c>
      <c r="P12" s="468" t="n">
        <v>560</v>
      </c>
      <c r="Q12" s="468" t="n">
        <v>12907.77</v>
      </c>
      <c r="R12" s="468" t="n">
        <v>12907.77</v>
      </c>
      <c r="S12" s="468" t="n">
        <v>12907.77</v>
      </c>
      <c r="T12" s="470" t="n">
        <v>1411.63</v>
      </c>
      <c r="U12" s="470" t="n">
        <v>1411.63</v>
      </c>
      <c r="V12" s="470" t="n">
        <v>1411.63</v>
      </c>
      <c r="W12" s="468" t="n">
        <v>5214.1</v>
      </c>
      <c r="X12" s="468" t="n">
        <v>5214.1</v>
      </c>
      <c r="Y12" s="468" t="n">
        <v>5419.01</v>
      </c>
      <c r="Z12" s="469" t="n">
        <v>654</v>
      </c>
      <c r="AA12" s="469" t="n">
        <v>654</v>
      </c>
      <c r="AB12" s="469" t="n">
        <v>654</v>
      </c>
      <c r="AC12" s="468" t="n">
        <v>1496</v>
      </c>
      <c r="AD12" s="468" t="n">
        <v>997</v>
      </c>
      <c r="AE12" s="468" t="n">
        <v>997</v>
      </c>
      <c r="AF12" s="468" t="n">
        <v>0.22</v>
      </c>
      <c r="AG12" s="468" t="n">
        <v>0.22</v>
      </c>
      <c r="AH12" s="468" t="n">
        <v>0.22</v>
      </c>
      <c r="AI12" s="468" t="n">
        <v>0</v>
      </c>
      <c r="AJ12" s="468" t="n">
        <v>0</v>
      </c>
      <c r="AK12" s="468" t="n">
        <v>0</v>
      </c>
      <c r="AL12" s="468" t="n">
        <v>74709.2</v>
      </c>
      <c r="AM12" s="468" t="n">
        <v>36156.5</v>
      </c>
      <c r="AN12" s="468" t="n">
        <v>31646</v>
      </c>
      <c r="AO12" s="468" t="n">
        <v>1677</v>
      </c>
      <c r="AP12" s="468" t="n">
        <v>1600</v>
      </c>
      <c r="AQ12" s="468" t="n">
        <v>1677</v>
      </c>
      <c r="AR12" s="468" t="n">
        <v>0</v>
      </c>
      <c r="AS12" s="468" t="n">
        <v>0</v>
      </c>
      <c r="AT12" s="468" t="n">
        <v>0</v>
      </c>
      <c r="AU12" s="468" t="n">
        <v>3.8</v>
      </c>
      <c r="AV12" s="469" t="n">
        <v>804.2</v>
      </c>
      <c r="AW12" s="469" t="n">
        <v>785</v>
      </c>
      <c r="AX12" s="471" t="n">
        <v>828.4</v>
      </c>
    </row>
    <row r="13" customFormat="false" ht="21.75" hidden="false" customHeight="true" outlineLevel="0" collapsed="false">
      <c r="A13" s="466" t="s">
        <v>272</v>
      </c>
      <c r="B13" s="467" t="n">
        <v>501425.58</v>
      </c>
      <c r="C13" s="467" t="n">
        <v>467725.81</v>
      </c>
      <c r="D13" s="467" t="n">
        <v>501032.74</v>
      </c>
      <c r="E13" s="468" t="n">
        <v>342280.5</v>
      </c>
      <c r="F13" s="468" t="n">
        <v>373228.93</v>
      </c>
      <c r="G13" s="468" t="n">
        <v>387499.26</v>
      </c>
      <c r="H13" s="469" t="n">
        <v>2363.32</v>
      </c>
      <c r="I13" s="469" t="n">
        <v>2363.32</v>
      </c>
      <c r="J13" s="469" t="n">
        <v>2363.32</v>
      </c>
      <c r="K13" s="468" t="n">
        <v>448.75</v>
      </c>
      <c r="L13" s="468" t="n">
        <v>448.75</v>
      </c>
      <c r="M13" s="468" t="n">
        <v>448.75</v>
      </c>
      <c r="N13" s="468" t="n">
        <v>1120</v>
      </c>
      <c r="O13" s="468" t="n">
        <v>1120</v>
      </c>
      <c r="P13" s="468" t="n">
        <v>1120</v>
      </c>
      <c r="Q13" s="468" t="n">
        <v>21103.77</v>
      </c>
      <c r="R13" s="468" t="n">
        <v>21103.77</v>
      </c>
      <c r="S13" s="468" t="n">
        <v>21103.77</v>
      </c>
      <c r="T13" s="470" t="n">
        <v>2952.73</v>
      </c>
      <c r="U13" s="470" t="n">
        <v>2952.73</v>
      </c>
      <c r="V13" s="470" t="n">
        <v>2952.73</v>
      </c>
      <c r="W13" s="468" t="n">
        <v>9819.29</v>
      </c>
      <c r="X13" s="468" t="n">
        <v>9819.29</v>
      </c>
      <c r="Y13" s="468" t="n">
        <v>10205.19</v>
      </c>
      <c r="Z13" s="469" t="n">
        <v>934</v>
      </c>
      <c r="AA13" s="469" t="n">
        <v>934</v>
      </c>
      <c r="AB13" s="469" t="n">
        <v>934</v>
      </c>
      <c r="AC13" s="468" t="n">
        <v>2284</v>
      </c>
      <c r="AD13" s="468" t="n">
        <v>1523</v>
      </c>
      <c r="AE13" s="468" t="n">
        <v>1523</v>
      </c>
      <c r="AF13" s="468" t="n">
        <v>0.22</v>
      </c>
      <c r="AG13" s="468" t="n">
        <v>0.22</v>
      </c>
      <c r="AH13" s="468" t="n">
        <v>0.22</v>
      </c>
      <c r="AI13" s="468" t="n">
        <v>0</v>
      </c>
      <c r="AJ13" s="468" t="n">
        <v>0</v>
      </c>
      <c r="AK13" s="468" t="n">
        <v>0</v>
      </c>
      <c r="AL13" s="468" t="n">
        <v>112975</v>
      </c>
      <c r="AM13" s="468" t="n">
        <v>49581.5</v>
      </c>
      <c r="AN13" s="468" t="n">
        <v>67680</v>
      </c>
      <c r="AO13" s="468" t="n">
        <v>3203.5</v>
      </c>
      <c r="AP13" s="468" t="n">
        <v>2750</v>
      </c>
      <c r="AQ13" s="468" t="n">
        <v>3203.5</v>
      </c>
      <c r="AR13" s="468" t="n">
        <v>0</v>
      </c>
      <c r="AS13" s="468" t="n">
        <v>0</v>
      </c>
      <c r="AT13" s="468" t="n">
        <v>0</v>
      </c>
      <c r="AU13" s="468" t="n">
        <v>6.1</v>
      </c>
      <c r="AV13" s="469" t="n">
        <v>1940.5</v>
      </c>
      <c r="AW13" s="469" t="n">
        <v>1894.2</v>
      </c>
      <c r="AX13" s="471" t="n">
        <v>1999</v>
      </c>
    </row>
    <row r="14" customFormat="false" ht="21.75" hidden="false" customHeight="true" outlineLevel="0" collapsed="false">
      <c r="A14" s="466" t="s">
        <v>273</v>
      </c>
      <c r="B14" s="467" t="n">
        <v>305766.04</v>
      </c>
      <c r="C14" s="467" t="n">
        <v>253732.44</v>
      </c>
      <c r="D14" s="467" t="n">
        <v>277682.03</v>
      </c>
      <c r="E14" s="468" t="n">
        <v>175502.23</v>
      </c>
      <c r="F14" s="468" t="n">
        <v>191399.73</v>
      </c>
      <c r="G14" s="468" t="n">
        <v>198712.84</v>
      </c>
      <c r="H14" s="469" t="n">
        <v>1890.66</v>
      </c>
      <c r="I14" s="469" t="n">
        <v>1890.66</v>
      </c>
      <c r="J14" s="469" t="n">
        <v>1890.66</v>
      </c>
      <c r="K14" s="468" t="n">
        <v>466.52</v>
      </c>
      <c r="L14" s="468" t="n">
        <v>466.52</v>
      </c>
      <c r="M14" s="468" t="n">
        <v>466.52</v>
      </c>
      <c r="N14" s="468" t="n">
        <v>560</v>
      </c>
      <c r="O14" s="468" t="n">
        <v>560</v>
      </c>
      <c r="P14" s="468" t="n">
        <v>560</v>
      </c>
      <c r="Q14" s="468" t="n">
        <v>23415.73</v>
      </c>
      <c r="R14" s="468" t="n">
        <v>23415.73</v>
      </c>
      <c r="S14" s="468" t="n">
        <v>23415.73</v>
      </c>
      <c r="T14" s="470" t="n">
        <v>1884.13</v>
      </c>
      <c r="U14" s="470" t="n">
        <v>1884.13</v>
      </c>
      <c r="V14" s="470" t="n">
        <v>1884.13</v>
      </c>
      <c r="W14" s="468" t="n">
        <v>9350.55</v>
      </c>
      <c r="X14" s="468" t="n">
        <v>9350.55</v>
      </c>
      <c r="Y14" s="468" t="n">
        <v>9718.03</v>
      </c>
      <c r="Z14" s="469" t="n">
        <v>752</v>
      </c>
      <c r="AA14" s="469" t="n">
        <v>752</v>
      </c>
      <c r="AB14" s="469" t="n">
        <v>752</v>
      </c>
      <c r="AC14" s="468" t="n">
        <v>1851</v>
      </c>
      <c r="AD14" s="468" t="n">
        <v>1234</v>
      </c>
      <c r="AE14" s="468" t="n">
        <v>1234</v>
      </c>
      <c r="AF14" s="468" t="n">
        <v>0.22</v>
      </c>
      <c r="AG14" s="468" t="n">
        <v>0.22</v>
      </c>
      <c r="AH14" s="468" t="n">
        <v>0.22</v>
      </c>
      <c r="AI14" s="468" t="n">
        <v>0</v>
      </c>
      <c r="AJ14" s="468" t="n">
        <v>0</v>
      </c>
      <c r="AK14" s="468" t="n">
        <v>0</v>
      </c>
      <c r="AL14" s="468" t="n">
        <v>86205.3</v>
      </c>
      <c r="AM14" s="468" t="n">
        <v>19251.7</v>
      </c>
      <c r="AN14" s="468" t="n">
        <v>35122.5</v>
      </c>
      <c r="AO14" s="468" t="n">
        <v>2635.5</v>
      </c>
      <c r="AP14" s="468" t="n">
        <v>2300</v>
      </c>
      <c r="AQ14" s="468" t="n">
        <v>2635.5</v>
      </c>
      <c r="AR14" s="468" t="n">
        <v>0</v>
      </c>
      <c r="AS14" s="468" t="n">
        <v>0</v>
      </c>
      <c r="AT14" s="468" t="n">
        <v>0</v>
      </c>
      <c r="AU14" s="468" t="n">
        <v>4.9</v>
      </c>
      <c r="AV14" s="469" t="n">
        <v>1252.2</v>
      </c>
      <c r="AW14" s="469" t="n">
        <v>1222.3</v>
      </c>
      <c r="AX14" s="471" t="n">
        <v>1289.9</v>
      </c>
    </row>
    <row r="15" customFormat="false" ht="21.75" hidden="false" customHeight="true" outlineLevel="0" collapsed="false">
      <c r="A15" s="466" t="s">
        <v>2665</v>
      </c>
      <c r="B15" s="467" t="n">
        <v>296254.28</v>
      </c>
      <c r="C15" s="467" t="n">
        <v>218548.26</v>
      </c>
      <c r="D15" s="467" t="n">
        <v>226565.7</v>
      </c>
      <c r="E15" s="468" t="n">
        <v>163991.48</v>
      </c>
      <c r="F15" s="468" t="n">
        <v>179315.76</v>
      </c>
      <c r="G15" s="468" t="n">
        <v>186085.55</v>
      </c>
      <c r="H15" s="469" t="n">
        <v>1575.55</v>
      </c>
      <c r="I15" s="469" t="n">
        <v>1575.55</v>
      </c>
      <c r="J15" s="469" t="n">
        <v>1575.55</v>
      </c>
      <c r="K15" s="468" t="n">
        <v>284.35</v>
      </c>
      <c r="L15" s="468" t="n">
        <v>284.35</v>
      </c>
      <c r="M15" s="468" t="n">
        <v>284.35</v>
      </c>
      <c r="N15" s="468" t="n">
        <v>560</v>
      </c>
      <c r="O15" s="468" t="n">
        <v>560</v>
      </c>
      <c r="P15" s="468" t="n">
        <v>560</v>
      </c>
      <c r="Q15" s="468" t="n">
        <v>10263.8</v>
      </c>
      <c r="R15" s="468" t="n">
        <v>10263.8</v>
      </c>
      <c r="S15" s="468" t="n">
        <v>10263.8</v>
      </c>
      <c r="T15" s="470" t="n">
        <v>1566.07</v>
      </c>
      <c r="U15" s="470" t="n">
        <v>1566.07</v>
      </c>
      <c r="V15" s="470" t="n">
        <v>1566.07</v>
      </c>
      <c r="W15" s="468" t="n">
        <v>6230.31</v>
      </c>
      <c r="X15" s="468" t="n">
        <v>6230.31</v>
      </c>
      <c r="Y15" s="468" t="n">
        <v>6475.16</v>
      </c>
      <c r="Z15" s="469" t="n">
        <v>681</v>
      </c>
      <c r="AA15" s="469" t="n">
        <v>681</v>
      </c>
      <c r="AB15" s="469" t="n">
        <v>681</v>
      </c>
      <c r="AC15" s="468" t="n">
        <v>1871</v>
      </c>
      <c r="AD15" s="468" t="n">
        <v>1248</v>
      </c>
      <c r="AE15" s="468" t="n">
        <v>1248</v>
      </c>
      <c r="AF15" s="468" t="n">
        <v>0.22</v>
      </c>
      <c r="AG15" s="468" t="n">
        <v>0.22</v>
      </c>
      <c r="AH15" s="468" t="n">
        <v>0.22</v>
      </c>
      <c r="AI15" s="468" t="n">
        <v>621.5</v>
      </c>
      <c r="AJ15" s="468" t="n">
        <v>629.2</v>
      </c>
      <c r="AK15" s="468" t="n">
        <v>601.1</v>
      </c>
      <c r="AL15" s="468" t="n">
        <v>105474.5</v>
      </c>
      <c r="AM15" s="468" t="n">
        <v>13236.1</v>
      </c>
      <c r="AN15" s="468" t="n">
        <v>14061</v>
      </c>
      <c r="AO15" s="468" t="n">
        <v>2157</v>
      </c>
      <c r="AP15" s="468" t="n">
        <v>2000</v>
      </c>
      <c r="AQ15" s="468" t="n">
        <v>2157</v>
      </c>
      <c r="AR15" s="468" t="n">
        <v>0</v>
      </c>
      <c r="AS15" s="468" t="n">
        <v>0</v>
      </c>
      <c r="AT15" s="468" t="n">
        <v>0</v>
      </c>
      <c r="AU15" s="468" t="n">
        <v>3.8</v>
      </c>
      <c r="AV15" s="469" t="n">
        <v>977.5</v>
      </c>
      <c r="AW15" s="469" t="n">
        <v>954.1</v>
      </c>
      <c r="AX15" s="471" t="n">
        <v>1006.9</v>
      </c>
    </row>
    <row r="16" customFormat="false" ht="33.75" hidden="false" customHeight="true" outlineLevel="0" collapsed="false">
      <c r="A16" s="473" t="s">
        <v>280</v>
      </c>
      <c r="B16" s="467" t="n">
        <v>2925583.68</v>
      </c>
      <c r="C16" s="467" t="n">
        <v>3177077.28</v>
      </c>
      <c r="D16" s="467" t="n">
        <v>3290882.46</v>
      </c>
      <c r="E16" s="468" t="n">
        <v>2708698.44</v>
      </c>
      <c r="F16" s="468" t="n">
        <v>2963228.84</v>
      </c>
      <c r="G16" s="468" t="n">
        <v>3074855.74</v>
      </c>
      <c r="H16" s="469" t="n">
        <v>17016.65</v>
      </c>
      <c r="I16" s="469" t="n">
        <v>17016.65</v>
      </c>
      <c r="J16" s="469" t="n">
        <v>17016.65</v>
      </c>
      <c r="K16" s="468" t="n">
        <v>2843.56</v>
      </c>
      <c r="L16" s="468" t="n">
        <v>2843.56</v>
      </c>
      <c r="M16" s="468" t="n">
        <v>2843.56</v>
      </c>
      <c r="N16" s="468" t="n">
        <v>5040</v>
      </c>
      <c r="O16" s="468" t="n">
        <v>5040</v>
      </c>
      <c r="P16" s="468" t="n">
        <v>5040</v>
      </c>
      <c r="Q16" s="468" t="n">
        <v>77185.32</v>
      </c>
      <c r="R16" s="468" t="n">
        <v>77185.32</v>
      </c>
      <c r="S16" s="468" t="n">
        <v>77185.32</v>
      </c>
      <c r="T16" s="470" t="n">
        <v>18857.84</v>
      </c>
      <c r="U16" s="470" t="n">
        <v>18857.84</v>
      </c>
      <c r="V16" s="470" t="n">
        <v>18857.84</v>
      </c>
      <c r="W16" s="468" t="n">
        <v>61197.91</v>
      </c>
      <c r="X16" s="468" t="n">
        <v>62697.91</v>
      </c>
      <c r="Y16" s="468" t="n">
        <v>65160.19</v>
      </c>
      <c r="Z16" s="469" t="n">
        <v>4280</v>
      </c>
      <c r="AA16" s="469" t="n">
        <v>4280</v>
      </c>
      <c r="AB16" s="469" t="n">
        <v>4280</v>
      </c>
      <c r="AC16" s="468" t="n">
        <v>15794</v>
      </c>
      <c r="AD16" s="468" t="n">
        <v>10532</v>
      </c>
      <c r="AE16" s="468" t="n">
        <v>10532</v>
      </c>
      <c r="AF16" s="468" t="n">
        <v>0.22</v>
      </c>
      <c r="AG16" s="468" t="n">
        <v>0.22</v>
      </c>
      <c r="AH16" s="468" t="n">
        <v>0.22</v>
      </c>
      <c r="AI16" s="468" t="n">
        <v>0</v>
      </c>
      <c r="AJ16" s="468" t="n">
        <v>0</v>
      </c>
      <c r="AK16" s="468" t="n">
        <v>0</v>
      </c>
      <c r="AL16" s="468" t="n">
        <v>0</v>
      </c>
      <c r="AM16" s="468" t="n">
        <v>996.2</v>
      </c>
      <c r="AN16" s="468" t="n">
        <v>0</v>
      </c>
      <c r="AO16" s="468" t="n">
        <v>0</v>
      </c>
      <c r="AP16" s="468" t="n">
        <v>0</v>
      </c>
      <c r="AQ16" s="468" t="n">
        <v>0</v>
      </c>
      <c r="AR16" s="468" t="n">
        <v>18.64</v>
      </c>
      <c r="AS16" s="468" t="n">
        <v>18.64</v>
      </c>
      <c r="AT16" s="468" t="n">
        <v>18.64</v>
      </c>
      <c r="AU16" s="468" t="n">
        <v>78.9</v>
      </c>
      <c r="AV16" s="469" t="n">
        <v>14651.1</v>
      </c>
      <c r="AW16" s="469" t="n">
        <v>14301.2</v>
      </c>
      <c r="AX16" s="471" t="n">
        <v>15092.3</v>
      </c>
    </row>
    <row r="17" customFormat="false" ht="32.25" hidden="false" customHeight="true" outlineLevel="0" collapsed="false">
      <c r="A17" s="466" t="s">
        <v>281</v>
      </c>
      <c r="B17" s="467" t="n">
        <v>113453.5</v>
      </c>
      <c r="C17" s="467" t="n">
        <v>113265.75</v>
      </c>
      <c r="D17" s="467" t="n">
        <v>121715.99</v>
      </c>
      <c r="E17" s="468" t="n">
        <v>73451.17</v>
      </c>
      <c r="F17" s="468" t="n">
        <v>79774.42</v>
      </c>
      <c r="G17" s="468" t="n">
        <v>82879.87</v>
      </c>
      <c r="H17" s="469" t="n">
        <v>787.77</v>
      </c>
      <c r="I17" s="469" t="n">
        <v>787.77</v>
      </c>
      <c r="J17" s="469" t="n">
        <v>787.77</v>
      </c>
      <c r="K17" s="468" t="n">
        <v>279.91</v>
      </c>
      <c r="L17" s="468" t="n">
        <v>279.91</v>
      </c>
      <c r="M17" s="468" t="n">
        <v>279.91</v>
      </c>
      <c r="N17" s="468" t="n">
        <v>0</v>
      </c>
      <c r="O17" s="468" t="n">
        <v>0</v>
      </c>
      <c r="P17" s="468" t="n">
        <v>0</v>
      </c>
      <c r="Q17" s="468" t="n">
        <v>10087.22</v>
      </c>
      <c r="R17" s="468" t="n">
        <v>10087.22</v>
      </c>
      <c r="S17" s="468" t="n">
        <v>10087.22</v>
      </c>
      <c r="T17" s="470" t="n">
        <v>725.06</v>
      </c>
      <c r="U17" s="470" t="n">
        <v>725.06</v>
      </c>
      <c r="V17" s="470" t="n">
        <v>725.06</v>
      </c>
      <c r="W17" s="468" t="n">
        <v>6468.05</v>
      </c>
      <c r="X17" s="468" t="n">
        <v>6468.05</v>
      </c>
      <c r="Y17" s="468" t="n">
        <v>6722.24</v>
      </c>
      <c r="Z17" s="469" t="n">
        <v>471</v>
      </c>
      <c r="AA17" s="469" t="n">
        <v>471</v>
      </c>
      <c r="AB17" s="469" t="n">
        <v>471</v>
      </c>
      <c r="AC17" s="468" t="n">
        <v>1076</v>
      </c>
      <c r="AD17" s="468" t="n">
        <v>717</v>
      </c>
      <c r="AE17" s="468" t="n">
        <v>717</v>
      </c>
      <c r="AF17" s="468" t="n">
        <v>0.22</v>
      </c>
      <c r="AG17" s="468" t="n">
        <v>0.22</v>
      </c>
      <c r="AH17" s="468" t="n">
        <v>0.22</v>
      </c>
      <c r="AI17" s="468" t="n">
        <v>621.5</v>
      </c>
      <c r="AJ17" s="468" t="n">
        <v>629.2</v>
      </c>
      <c r="AK17" s="468" t="n">
        <v>601.1</v>
      </c>
      <c r="AL17" s="468" t="n">
        <v>16621.4</v>
      </c>
      <c r="AM17" s="468" t="n">
        <v>10526.5</v>
      </c>
      <c r="AN17" s="468" t="n">
        <v>15562</v>
      </c>
      <c r="AO17" s="468" t="n">
        <v>2252</v>
      </c>
      <c r="AP17" s="468" t="n">
        <v>2200</v>
      </c>
      <c r="AQ17" s="468" t="n">
        <v>2252</v>
      </c>
      <c r="AR17" s="468" t="n">
        <v>0</v>
      </c>
      <c r="AS17" s="468" t="n">
        <v>0</v>
      </c>
      <c r="AT17" s="468" t="n">
        <v>0</v>
      </c>
      <c r="AU17" s="468" t="n">
        <v>1.9</v>
      </c>
      <c r="AV17" s="469" t="n">
        <v>612.2</v>
      </c>
      <c r="AW17" s="469" t="n">
        <v>597.5</v>
      </c>
      <c r="AX17" s="471" t="n">
        <v>630.6</v>
      </c>
    </row>
    <row r="18" customFormat="false" ht="24" hidden="false" customHeight="true" outlineLevel="0" collapsed="false">
      <c r="A18" s="466" t="s">
        <v>286</v>
      </c>
      <c r="B18" s="467" t="n">
        <v>26554.75</v>
      </c>
      <c r="C18" s="467" t="n">
        <v>28608.29</v>
      </c>
      <c r="D18" s="467" t="n">
        <v>29558.66</v>
      </c>
      <c r="E18" s="468" t="n">
        <v>21645.97</v>
      </c>
      <c r="F18" s="468" t="n">
        <v>23808.81</v>
      </c>
      <c r="G18" s="468" t="n">
        <v>24683.38</v>
      </c>
      <c r="H18" s="469" t="n">
        <v>630.22</v>
      </c>
      <c r="I18" s="469" t="n">
        <v>630.22</v>
      </c>
      <c r="J18" s="469" t="n">
        <v>630.22</v>
      </c>
      <c r="K18" s="468" t="n">
        <v>44.44</v>
      </c>
      <c r="L18" s="468" t="n">
        <v>44.44</v>
      </c>
      <c r="M18" s="468" t="n">
        <v>44.44</v>
      </c>
      <c r="N18" s="468" t="n">
        <v>560</v>
      </c>
      <c r="O18" s="468" t="n">
        <v>560</v>
      </c>
      <c r="P18" s="468" t="n">
        <v>560</v>
      </c>
      <c r="Q18" s="468" t="n">
        <v>508.5</v>
      </c>
      <c r="R18" s="468" t="n">
        <v>508.5</v>
      </c>
      <c r="S18" s="468" t="n">
        <v>508.5</v>
      </c>
      <c r="T18" s="470" t="n">
        <v>188.59</v>
      </c>
      <c r="U18" s="470" t="n">
        <v>188.59</v>
      </c>
      <c r="V18" s="470" t="n">
        <v>188.59</v>
      </c>
      <c r="W18" s="468" t="n">
        <v>1860.01</v>
      </c>
      <c r="X18" s="468" t="n">
        <v>1860.01</v>
      </c>
      <c r="Y18" s="468" t="n">
        <v>1933.11</v>
      </c>
      <c r="Z18" s="469" t="n">
        <v>400</v>
      </c>
      <c r="AA18" s="469" t="n">
        <v>400</v>
      </c>
      <c r="AB18" s="469" t="n">
        <v>400</v>
      </c>
      <c r="AC18" s="468" t="n">
        <v>321</v>
      </c>
      <c r="AD18" s="468" t="n">
        <v>214</v>
      </c>
      <c r="AE18" s="468" t="n">
        <v>214</v>
      </c>
      <c r="AF18" s="468" t="n">
        <v>0.22</v>
      </c>
      <c r="AG18" s="468" t="n">
        <v>0.22</v>
      </c>
      <c r="AH18" s="468" t="n">
        <v>0.22</v>
      </c>
      <c r="AI18" s="468" t="n">
        <v>182.8</v>
      </c>
      <c r="AJ18" s="468" t="n">
        <v>185.1</v>
      </c>
      <c r="AK18" s="468" t="n">
        <v>176.8</v>
      </c>
      <c r="AL18" s="468" t="n">
        <v>0</v>
      </c>
      <c r="AM18" s="468" t="n">
        <v>0</v>
      </c>
      <c r="AN18" s="468" t="n">
        <v>0</v>
      </c>
      <c r="AO18" s="468" t="n">
        <v>0</v>
      </c>
      <c r="AP18" s="468" t="n">
        <v>0</v>
      </c>
      <c r="AQ18" s="468" t="n">
        <v>0</v>
      </c>
      <c r="AR18" s="468" t="n">
        <v>0</v>
      </c>
      <c r="AS18" s="468" t="n">
        <v>0</v>
      </c>
      <c r="AT18" s="468" t="n">
        <v>0</v>
      </c>
      <c r="AU18" s="468" t="n">
        <v>0.5</v>
      </c>
      <c r="AV18" s="469" t="n">
        <v>213</v>
      </c>
      <c r="AW18" s="469" t="n">
        <v>207.9</v>
      </c>
      <c r="AX18" s="471" t="n">
        <v>219.4</v>
      </c>
    </row>
    <row r="19" customFormat="false" ht="18.75" hidden="false" customHeight="true" outlineLevel="0" collapsed="false">
      <c r="A19" s="466" t="s">
        <v>287</v>
      </c>
      <c r="B19" s="467" t="n">
        <v>58216.7</v>
      </c>
      <c r="C19" s="467" t="n">
        <v>62389.98</v>
      </c>
      <c r="D19" s="467" t="n">
        <v>64515.74</v>
      </c>
      <c r="E19" s="468" t="n">
        <v>47548.55</v>
      </c>
      <c r="F19" s="468" t="n">
        <v>51922.13</v>
      </c>
      <c r="G19" s="468" t="n">
        <v>53894.44</v>
      </c>
      <c r="H19" s="469" t="n">
        <v>630.22</v>
      </c>
      <c r="I19" s="469" t="n">
        <v>630.22</v>
      </c>
      <c r="J19" s="469" t="n">
        <v>630.22</v>
      </c>
      <c r="K19" s="468" t="n">
        <v>93.31</v>
      </c>
      <c r="L19" s="468" t="n">
        <v>93.31</v>
      </c>
      <c r="M19" s="468" t="n">
        <v>93.31</v>
      </c>
      <c r="N19" s="468" t="n">
        <v>0</v>
      </c>
      <c r="O19" s="468" t="n">
        <v>0</v>
      </c>
      <c r="P19" s="468" t="n">
        <v>0</v>
      </c>
      <c r="Q19" s="468" t="n">
        <v>4381.86</v>
      </c>
      <c r="R19" s="468" t="n">
        <v>4381.86</v>
      </c>
      <c r="S19" s="468" t="n">
        <v>4381.86</v>
      </c>
      <c r="T19" s="470" t="n">
        <v>425.35</v>
      </c>
      <c r="U19" s="470" t="n">
        <v>425.35</v>
      </c>
      <c r="V19" s="470" t="n">
        <v>425.35</v>
      </c>
      <c r="W19" s="468" t="n">
        <v>3522.89</v>
      </c>
      <c r="X19" s="468" t="n">
        <v>3522.89</v>
      </c>
      <c r="Y19" s="468" t="n">
        <v>3661.34</v>
      </c>
      <c r="Z19" s="469" t="n">
        <v>400</v>
      </c>
      <c r="AA19" s="469" t="n">
        <v>400</v>
      </c>
      <c r="AB19" s="469" t="n">
        <v>400</v>
      </c>
      <c r="AC19" s="468" t="n">
        <v>578</v>
      </c>
      <c r="AD19" s="468" t="n">
        <v>385</v>
      </c>
      <c r="AE19" s="468" t="n">
        <v>385</v>
      </c>
      <c r="AF19" s="468" t="n">
        <v>0.22</v>
      </c>
      <c r="AG19" s="468" t="n">
        <v>0.22</v>
      </c>
      <c r="AH19" s="468" t="n">
        <v>0.22</v>
      </c>
      <c r="AI19" s="468" t="n">
        <v>182.8</v>
      </c>
      <c r="AJ19" s="468" t="n">
        <v>185.1</v>
      </c>
      <c r="AK19" s="468" t="n">
        <v>176.8</v>
      </c>
      <c r="AL19" s="468" t="n">
        <v>0</v>
      </c>
      <c r="AM19" s="468" t="n">
        <v>0</v>
      </c>
      <c r="AN19" s="468" t="n">
        <v>0</v>
      </c>
      <c r="AO19" s="468" t="n">
        <v>0</v>
      </c>
      <c r="AP19" s="468" t="n">
        <v>0</v>
      </c>
      <c r="AQ19" s="468" t="n">
        <v>0</v>
      </c>
      <c r="AR19" s="468" t="n">
        <v>0</v>
      </c>
      <c r="AS19" s="468" t="n">
        <v>0</v>
      </c>
      <c r="AT19" s="468" t="n">
        <v>0</v>
      </c>
      <c r="AU19" s="468" t="n">
        <v>1.2</v>
      </c>
      <c r="AV19" s="469" t="n">
        <v>453.5</v>
      </c>
      <c r="AW19" s="469" t="n">
        <v>442.7</v>
      </c>
      <c r="AX19" s="471" t="n">
        <v>467.2</v>
      </c>
    </row>
    <row r="20" customFormat="false" ht="18.75" hidden="false" customHeight="true" outlineLevel="0" collapsed="false">
      <c r="A20" s="466" t="s">
        <v>2666</v>
      </c>
      <c r="B20" s="467" t="n">
        <v>175628.19</v>
      </c>
      <c r="C20" s="467" t="n">
        <v>169897.18</v>
      </c>
      <c r="D20" s="467" t="n">
        <v>175169</v>
      </c>
      <c r="E20" s="468" t="n">
        <v>106291.55</v>
      </c>
      <c r="F20" s="468" t="n">
        <v>115930.94</v>
      </c>
      <c r="G20" s="468" t="n">
        <v>120358.55</v>
      </c>
      <c r="H20" s="469" t="n">
        <v>1102.89</v>
      </c>
      <c r="I20" s="469" t="n">
        <v>1102.89</v>
      </c>
      <c r="J20" s="469" t="n">
        <v>1102.89</v>
      </c>
      <c r="K20" s="468" t="n">
        <v>462.08</v>
      </c>
      <c r="L20" s="468" t="n">
        <v>462.08</v>
      </c>
      <c r="M20" s="468" t="n">
        <v>462.08</v>
      </c>
      <c r="N20" s="468" t="n">
        <v>560</v>
      </c>
      <c r="O20" s="468" t="n">
        <v>560</v>
      </c>
      <c r="P20" s="468" t="n">
        <v>560</v>
      </c>
      <c r="Q20" s="468" t="n">
        <v>6737.85</v>
      </c>
      <c r="R20" s="468" t="n">
        <v>6737.85</v>
      </c>
      <c r="S20" s="468" t="n">
        <v>6737.85</v>
      </c>
      <c r="T20" s="470" t="n">
        <v>1053.05</v>
      </c>
      <c r="U20" s="470" t="n">
        <v>1053.05</v>
      </c>
      <c r="V20" s="470" t="n">
        <v>1053.05</v>
      </c>
      <c r="W20" s="468" t="n">
        <v>11758.65</v>
      </c>
      <c r="X20" s="468" t="n">
        <v>11758.65</v>
      </c>
      <c r="Y20" s="468" t="n">
        <v>12220.76</v>
      </c>
      <c r="Z20" s="469" t="n">
        <v>560</v>
      </c>
      <c r="AA20" s="469" t="n">
        <v>560</v>
      </c>
      <c r="AB20" s="469" t="n">
        <v>560</v>
      </c>
      <c r="AC20" s="468" t="n">
        <v>1481</v>
      </c>
      <c r="AD20" s="468" t="n">
        <v>987</v>
      </c>
      <c r="AE20" s="468" t="n">
        <v>987</v>
      </c>
      <c r="AF20" s="468" t="n">
        <v>0.22</v>
      </c>
      <c r="AG20" s="468" t="n">
        <v>0.22</v>
      </c>
      <c r="AH20" s="468" t="n">
        <v>0.22</v>
      </c>
      <c r="AI20" s="468" t="n">
        <v>913.9</v>
      </c>
      <c r="AJ20" s="468" t="n">
        <v>925.3</v>
      </c>
      <c r="AK20" s="468" t="n">
        <v>883.9</v>
      </c>
      <c r="AL20" s="468" t="n">
        <v>41288</v>
      </c>
      <c r="AM20" s="468" t="n">
        <v>26514.5</v>
      </c>
      <c r="AN20" s="468" t="n">
        <v>26802</v>
      </c>
      <c r="AO20" s="468" t="n">
        <v>2700</v>
      </c>
      <c r="AP20" s="468" t="n">
        <v>2600</v>
      </c>
      <c r="AQ20" s="468" t="n">
        <v>2700</v>
      </c>
      <c r="AR20" s="468" t="n">
        <v>0</v>
      </c>
      <c r="AS20" s="468" t="n">
        <v>0</v>
      </c>
      <c r="AT20" s="468" t="n">
        <v>0</v>
      </c>
      <c r="AU20" s="468" t="n">
        <v>2.9</v>
      </c>
      <c r="AV20" s="469" t="n">
        <v>719</v>
      </c>
      <c r="AW20" s="469" t="n">
        <v>701.8</v>
      </c>
      <c r="AX20" s="471" t="n">
        <v>740.7</v>
      </c>
    </row>
    <row r="21" customFormat="false" ht="18.75" hidden="false" customHeight="true" outlineLevel="0" collapsed="false">
      <c r="A21" s="466" t="s">
        <v>2643</v>
      </c>
      <c r="B21" s="467" t="n">
        <v>618754.83</v>
      </c>
      <c r="C21" s="467" t="n">
        <v>317484.54</v>
      </c>
      <c r="D21" s="467" t="n">
        <v>310640.95</v>
      </c>
      <c r="E21" s="468" t="n">
        <v>94861.9</v>
      </c>
      <c r="F21" s="468" t="n">
        <v>103485.11</v>
      </c>
      <c r="G21" s="468" t="n">
        <v>107433.85</v>
      </c>
      <c r="H21" s="469" t="n">
        <v>945.33</v>
      </c>
      <c r="I21" s="469" t="n">
        <v>945.33</v>
      </c>
      <c r="J21" s="469" t="n">
        <v>945.33</v>
      </c>
      <c r="K21" s="468" t="n">
        <v>271.03</v>
      </c>
      <c r="L21" s="468" t="n">
        <v>271.03</v>
      </c>
      <c r="M21" s="468" t="n">
        <v>271.03</v>
      </c>
      <c r="N21" s="468" t="n">
        <v>1120</v>
      </c>
      <c r="O21" s="468" t="n">
        <v>1120</v>
      </c>
      <c r="P21" s="468" t="n">
        <v>1120</v>
      </c>
      <c r="Q21" s="468" t="n">
        <v>16789</v>
      </c>
      <c r="R21" s="468" t="n">
        <v>16789</v>
      </c>
      <c r="S21" s="468" t="n">
        <v>16789</v>
      </c>
      <c r="T21" s="470" t="n">
        <v>933.53</v>
      </c>
      <c r="U21" s="470" t="n">
        <v>933.53</v>
      </c>
      <c r="V21" s="470" t="n">
        <v>933.53</v>
      </c>
      <c r="W21" s="468" t="n">
        <v>6999.12</v>
      </c>
      <c r="X21" s="468" t="n">
        <v>6999.12</v>
      </c>
      <c r="Y21" s="468" t="n">
        <v>7274.19</v>
      </c>
      <c r="Z21" s="469" t="n">
        <v>532</v>
      </c>
      <c r="AA21" s="469" t="n">
        <v>532</v>
      </c>
      <c r="AB21" s="469" t="n">
        <v>532</v>
      </c>
      <c r="AC21" s="468" t="n">
        <v>1768</v>
      </c>
      <c r="AD21" s="468" t="n">
        <v>1179</v>
      </c>
      <c r="AE21" s="468" t="n">
        <v>1179</v>
      </c>
      <c r="AF21" s="468" t="n">
        <v>0.22</v>
      </c>
      <c r="AG21" s="468" t="n">
        <v>0.22</v>
      </c>
      <c r="AH21" s="468" t="n">
        <v>0.22</v>
      </c>
      <c r="AI21" s="468" t="n">
        <v>731.1</v>
      </c>
      <c r="AJ21" s="468" t="n">
        <v>740.3</v>
      </c>
      <c r="AK21" s="468" t="n">
        <v>707.1</v>
      </c>
      <c r="AL21" s="468" t="n">
        <v>490129.2</v>
      </c>
      <c r="AM21" s="468" t="n">
        <v>181194.3</v>
      </c>
      <c r="AN21" s="468" t="n">
        <v>169763</v>
      </c>
      <c r="AO21" s="468" t="n">
        <v>3066.5</v>
      </c>
      <c r="AP21" s="468" t="n">
        <v>2700</v>
      </c>
      <c r="AQ21" s="468" t="n">
        <v>3066.5</v>
      </c>
      <c r="AR21" s="468" t="n">
        <v>0</v>
      </c>
      <c r="AS21" s="468" t="n">
        <v>0</v>
      </c>
      <c r="AT21" s="468" t="n">
        <v>0</v>
      </c>
      <c r="AU21" s="468" t="n">
        <v>2.2</v>
      </c>
      <c r="AV21" s="469" t="n">
        <v>607.9</v>
      </c>
      <c r="AW21" s="469" t="n">
        <v>593.4</v>
      </c>
      <c r="AX21" s="471" t="n">
        <v>626.2</v>
      </c>
    </row>
    <row r="22" customFormat="false" ht="18.75" hidden="false" customHeight="true" outlineLevel="0" collapsed="false">
      <c r="A22" s="472" t="s">
        <v>297</v>
      </c>
      <c r="B22" s="467" t="n">
        <v>464530.74</v>
      </c>
      <c r="C22" s="467" t="n">
        <v>263455.44</v>
      </c>
      <c r="D22" s="467" t="n">
        <v>235595.22</v>
      </c>
      <c r="E22" s="468" t="n">
        <v>91816.7</v>
      </c>
      <c r="F22" s="468" t="n">
        <v>100018.6</v>
      </c>
      <c r="G22" s="468" t="n">
        <v>103860.18</v>
      </c>
      <c r="H22" s="469" t="n">
        <v>945.33</v>
      </c>
      <c r="I22" s="469" t="n">
        <v>945.33</v>
      </c>
      <c r="J22" s="469" t="n">
        <v>945.33</v>
      </c>
      <c r="K22" s="468" t="n">
        <v>106.64</v>
      </c>
      <c r="L22" s="468" t="n">
        <v>106.64</v>
      </c>
      <c r="M22" s="468" t="n">
        <v>106.64</v>
      </c>
      <c r="N22" s="468" t="n">
        <v>560</v>
      </c>
      <c r="O22" s="468" t="n">
        <v>560</v>
      </c>
      <c r="P22" s="468" t="n">
        <v>560</v>
      </c>
      <c r="Q22" s="468" t="n">
        <v>30544</v>
      </c>
      <c r="R22" s="468" t="n">
        <v>30544</v>
      </c>
      <c r="S22" s="468" t="n">
        <v>30544</v>
      </c>
      <c r="T22" s="470" t="n">
        <v>854</v>
      </c>
      <c r="U22" s="470" t="n">
        <v>854</v>
      </c>
      <c r="V22" s="470" t="n">
        <v>854</v>
      </c>
      <c r="W22" s="468" t="n">
        <v>5193.35</v>
      </c>
      <c r="X22" s="468" t="n">
        <v>5193.35</v>
      </c>
      <c r="Y22" s="468" t="n">
        <v>5397.45</v>
      </c>
      <c r="Z22" s="469" t="n">
        <v>511</v>
      </c>
      <c r="AA22" s="469" t="n">
        <v>511</v>
      </c>
      <c r="AB22" s="469" t="n">
        <v>511</v>
      </c>
      <c r="AC22" s="468" t="n">
        <v>1252</v>
      </c>
      <c r="AD22" s="468" t="n">
        <v>835</v>
      </c>
      <c r="AE22" s="468" t="n">
        <v>835</v>
      </c>
      <c r="AF22" s="468" t="n">
        <v>0.22</v>
      </c>
      <c r="AG22" s="468" t="n">
        <v>0.22</v>
      </c>
      <c r="AH22" s="468" t="n">
        <v>0.22</v>
      </c>
      <c r="AI22" s="468" t="n">
        <v>548.4</v>
      </c>
      <c r="AJ22" s="468" t="n">
        <v>555.2</v>
      </c>
      <c r="AK22" s="468" t="n">
        <v>530.4</v>
      </c>
      <c r="AL22" s="468" t="n">
        <v>329178</v>
      </c>
      <c r="AM22" s="468" t="n">
        <v>120676.2</v>
      </c>
      <c r="AN22" s="468" t="n">
        <v>88409.7</v>
      </c>
      <c r="AO22" s="468" t="n">
        <v>2351.6</v>
      </c>
      <c r="AP22" s="468" t="n">
        <v>2000</v>
      </c>
      <c r="AQ22" s="468" t="n">
        <v>2351.6</v>
      </c>
      <c r="AR22" s="468" t="n">
        <v>0</v>
      </c>
      <c r="AS22" s="468" t="n">
        <v>0</v>
      </c>
      <c r="AT22" s="468" t="n">
        <v>0</v>
      </c>
      <c r="AU22" s="468" t="n">
        <v>2.4</v>
      </c>
      <c r="AV22" s="469" t="n">
        <v>669.5</v>
      </c>
      <c r="AW22" s="469" t="n">
        <v>653.5</v>
      </c>
      <c r="AX22" s="471" t="n">
        <v>689.7</v>
      </c>
    </row>
    <row r="23" customFormat="false" ht="18.75" hidden="false" customHeight="true" outlineLevel="0" collapsed="false">
      <c r="A23" s="466" t="s">
        <v>298</v>
      </c>
      <c r="B23" s="467" t="n">
        <v>74232.78</v>
      </c>
      <c r="C23" s="467" t="n">
        <v>80146.8</v>
      </c>
      <c r="D23" s="467" t="n">
        <v>82894.59</v>
      </c>
      <c r="E23" s="468" t="n">
        <v>63106.61</v>
      </c>
      <c r="F23" s="468" t="n">
        <v>69101.13</v>
      </c>
      <c r="G23" s="468" t="n">
        <v>71693.04</v>
      </c>
      <c r="H23" s="469" t="n">
        <v>787.77</v>
      </c>
      <c r="I23" s="469" t="n">
        <v>787.77</v>
      </c>
      <c r="J23" s="469" t="n">
        <v>787.77</v>
      </c>
      <c r="K23" s="468" t="n">
        <v>128.85</v>
      </c>
      <c r="L23" s="468" t="n">
        <v>128.85</v>
      </c>
      <c r="M23" s="468" t="n">
        <v>128.85</v>
      </c>
      <c r="N23" s="468" t="n">
        <v>0</v>
      </c>
      <c r="O23" s="468" t="n">
        <v>0</v>
      </c>
      <c r="P23" s="468" t="n">
        <v>0</v>
      </c>
      <c r="Q23" s="468" t="n">
        <v>4110.14</v>
      </c>
      <c r="R23" s="468" t="n">
        <v>4110.14</v>
      </c>
      <c r="S23" s="468" t="n">
        <v>4110.14</v>
      </c>
      <c r="T23" s="470" t="n">
        <v>522.96</v>
      </c>
      <c r="U23" s="470" t="n">
        <v>522.96</v>
      </c>
      <c r="V23" s="470" t="n">
        <v>522.96</v>
      </c>
      <c r="W23" s="468" t="n">
        <v>3783.13</v>
      </c>
      <c r="X23" s="468" t="n">
        <v>3783.13</v>
      </c>
      <c r="Y23" s="468" t="n">
        <v>3931.81</v>
      </c>
      <c r="Z23" s="469" t="n">
        <v>400</v>
      </c>
      <c r="AA23" s="469" t="n">
        <v>400</v>
      </c>
      <c r="AB23" s="469" t="n">
        <v>400</v>
      </c>
      <c r="AC23" s="468" t="n">
        <v>221</v>
      </c>
      <c r="AD23" s="468" t="n">
        <v>147</v>
      </c>
      <c r="AE23" s="468" t="n">
        <v>147</v>
      </c>
      <c r="AF23" s="468" t="n">
        <v>0.22</v>
      </c>
      <c r="AG23" s="468" t="n">
        <v>0.22</v>
      </c>
      <c r="AH23" s="468" t="n">
        <v>0.22</v>
      </c>
      <c r="AI23" s="468" t="n">
        <v>548.4</v>
      </c>
      <c r="AJ23" s="468" t="n">
        <v>555.2</v>
      </c>
      <c r="AK23" s="468" t="n">
        <v>530.4</v>
      </c>
      <c r="AL23" s="468" t="n">
        <v>0</v>
      </c>
      <c r="AM23" s="468" t="n">
        <v>0</v>
      </c>
      <c r="AN23" s="468" t="n">
        <v>0</v>
      </c>
      <c r="AO23" s="468" t="n">
        <v>0</v>
      </c>
      <c r="AP23" s="468" t="n">
        <v>0</v>
      </c>
      <c r="AQ23" s="468" t="n">
        <v>0</v>
      </c>
      <c r="AR23" s="468" t="n">
        <v>0</v>
      </c>
      <c r="AS23" s="468" t="n">
        <v>0</v>
      </c>
      <c r="AT23" s="468" t="n">
        <v>0</v>
      </c>
      <c r="AU23" s="468" t="n">
        <v>1.6</v>
      </c>
      <c r="AV23" s="469" t="n">
        <v>623.7</v>
      </c>
      <c r="AW23" s="469" t="n">
        <v>608.8</v>
      </c>
      <c r="AX23" s="471" t="n">
        <v>642.4</v>
      </c>
    </row>
    <row r="24" customFormat="false" ht="18.75" hidden="false" customHeight="true" outlineLevel="0" collapsed="false">
      <c r="A24" s="466" t="s">
        <v>299</v>
      </c>
      <c r="B24" s="467" t="n">
        <v>348018.86</v>
      </c>
      <c r="C24" s="467" t="n">
        <v>201207.78</v>
      </c>
      <c r="D24" s="467" t="n">
        <v>245369.25</v>
      </c>
      <c r="E24" s="468" t="n">
        <v>99210.22</v>
      </c>
      <c r="F24" s="468" t="n">
        <v>107712.89</v>
      </c>
      <c r="G24" s="468" t="n">
        <v>111912.59</v>
      </c>
      <c r="H24" s="469" t="n">
        <v>1102.89</v>
      </c>
      <c r="I24" s="469" t="n">
        <v>1102.89</v>
      </c>
      <c r="J24" s="469" t="n">
        <v>1102.89</v>
      </c>
      <c r="K24" s="468" t="n">
        <v>359.89</v>
      </c>
      <c r="L24" s="468" t="n">
        <v>359.89</v>
      </c>
      <c r="M24" s="468" t="n">
        <v>359.89</v>
      </c>
      <c r="N24" s="468" t="n">
        <v>560</v>
      </c>
      <c r="O24" s="468" t="n">
        <v>560</v>
      </c>
      <c r="P24" s="468" t="n">
        <v>560</v>
      </c>
      <c r="Q24" s="468" t="n">
        <v>8237.72</v>
      </c>
      <c r="R24" s="468" t="n">
        <v>8237.72</v>
      </c>
      <c r="S24" s="468" t="n">
        <v>8237.72</v>
      </c>
      <c r="T24" s="470" t="n">
        <v>1009.98</v>
      </c>
      <c r="U24" s="470" t="n">
        <v>1009.98</v>
      </c>
      <c r="V24" s="470" t="n">
        <v>1009.98</v>
      </c>
      <c r="W24" s="468" t="n">
        <v>4986.39</v>
      </c>
      <c r="X24" s="468" t="n">
        <v>4986.39</v>
      </c>
      <c r="Y24" s="468" t="n">
        <v>5182.36</v>
      </c>
      <c r="Z24" s="469" t="n">
        <v>554</v>
      </c>
      <c r="AA24" s="469" t="n">
        <v>554</v>
      </c>
      <c r="AB24" s="469" t="n">
        <v>554</v>
      </c>
      <c r="AC24" s="468" t="n">
        <v>1217</v>
      </c>
      <c r="AD24" s="468" t="n">
        <v>811</v>
      </c>
      <c r="AE24" s="468" t="n">
        <v>811</v>
      </c>
      <c r="AF24" s="468" t="n">
        <v>0.22</v>
      </c>
      <c r="AG24" s="468" t="n">
        <v>0.22</v>
      </c>
      <c r="AH24" s="468" t="n">
        <v>0.22</v>
      </c>
      <c r="AI24" s="468" t="n">
        <v>804.2</v>
      </c>
      <c r="AJ24" s="468" t="n">
        <v>814.3</v>
      </c>
      <c r="AK24" s="468" t="n">
        <v>777.8</v>
      </c>
      <c r="AL24" s="468" t="n">
        <v>226993.25</v>
      </c>
      <c r="AM24" s="468" t="n">
        <v>72283</v>
      </c>
      <c r="AN24" s="468" t="n">
        <v>111860</v>
      </c>
      <c r="AO24" s="468" t="n">
        <v>2396</v>
      </c>
      <c r="AP24" s="468" t="n">
        <v>2200</v>
      </c>
      <c r="AQ24" s="468" t="n">
        <v>2396</v>
      </c>
      <c r="AR24" s="468" t="n">
        <v>0</v>
      </c>
      <c r="AS24" s="468" t="n">
        <v>0</v>
      </c>
      <c r="AT24" s="468" t="n">
        <v>0</v>
      </c>
      <c r="AU24" s="468" t="n">
        <v>2.4</v>
      </c>
      <c r="AV24" s="469" t="n">
        <v>587.1</v>
      </c>
      <c r="AW24" s="469" t="n">
        <v>573.1</v>
      </c>
      <c r="AX24" s="471" t="n">
        <v>604.8</v>
      </c>
    </row>
    <row r="25" customFormat="false" ht="18.75" hidden="false" customHeight="true" outlineLevel="0" collapsed="false">
      <c r="A25" s="466" t="s">
        <v>2667</v>
      </c>
      <c r="B25" s="467" t="n">
        <v>379165.86</v>
      </c>
      <c r="C25" s="467" t="n">
        <v>202177.19</v>
      </c>
      <c r="D25" s="467" t="n">
        <v>224310.24</v>
      </c>
      <c r="E25" s="468" t="n">
        <v>110149.11</v>
      </c>
      <c r="F25" s="468" t="n">
        <v>120163.44</v>
      </c>
      <c r="G25" s="468" t="n">
        <v>124748.33</v>
      </c>
      <c r="H25" s="469" t="n">
        <v>1260.44</v>
      </c>
      <c r="I25" s="469" t="n">
        <v>1260.44</v>
      </c>
      <c r="J25" s="469" t="n">
        <v>1260.44</v>
      </c>
      <c r="K25" s="468" t="n">
        <v>297.69</v>
      </c>
      <c r="L25" s="468" t="n">
        <v>297.69</v>
      </c>
      <c r="M25" s="468" t="n">
        <v>297.69</v>
      </c>
      <c r="N25" s="468" t="n">
        <v>560</v>
      </c>
      <c r="O25" s="468" t="n">
        <v>560</v>
      </c>
      <c r="P25" s="468" t="n">
        <v>560</v>
      </c>
      <c r="Q25" s="468" t="n">
        <v>14643.6</v>
      </c>
      <c r="R25" s="468" t="n">
        <v>14643.6</v>
      </c>
      <c r="S25" s="468" t="n">
        <v>14643.6</v>
      </c>
      <c r="T25" s="470" t="n">
        <v>1086.44</v>
      </c>
      <c r="U25" s="470" t="n">
        <v>1086.44</v>
      </c>
      <c r="V25" s="470" t="n">
        <v>1086.44</v>
      </c>
      <c r="W25" s="468" t="n">
        <v>5261.06</v>
      </c>
      <c r="X25" s="468" t="n">
        <v>5261.06</v>
      </c>
      <c r="Y25" s="468" t="n">
        <v>5467.82</v>
      </c>
      <c r="Z25" s="469" t="n">
        <v>574.9</v>
      </c>
      <c r="AA25" s="469" t="n">
        <v>574.9</v>
      </c>
      <c r="AB25" s="469" t="n">
        <v>574.9</v>
      </c>
      <c r="AC25" s="468" t="n">
        <v>1577</v>
      </c>
      <c r="AD25" s="468" t="n">
        <v>1051</v>
      </c>
      <c r="AE25" s="468" t="n">
        <v>1051</v>
      </c>
      <c r="AF25" s="468" t="n">
        <v>0.22</v>
      </c>
      <c r="AG25" s="468" t="n">
        <v>0.22</v>
      </c>
      <c r="AH25" s="468" t="n">
        <v>0.22</v>
      </c>
      <c r="AI25" s="468" t="n">
        <v>913.9</v>
      </c>
      <c r="AJ25" s="468" t="n">
        <v>925.3</v>
      </c>
      <c r="AK25" s="468" t="n">
        <v>883.9</v>
      </c>
      <c r="AL25" s="468" t="n">
        <v>239016.4</v>
      </c>
      <c r="AM25" s="468" t="n">
        <v>52842.4</v>
      </c>
      <c r="AN25" s="468" t="n">
        <v>69889</v>
      </c>
      <c r="AO25" s="468" t="n">
        <v>3100</v>
      </c>
      <c r="AP25" s="468" t="n">
        <v>2800</v>
      </c>
      <c r="AQ25" s="468" t="n">
        <v>3100</v>
      </c>
      <c r="AR25" s="468" t="n">
        <v>0</v>
      </c>
      <c r="AS25" s="468" t="n">
        <v>0</v>
      </c>
      <c r="AT25" s="468" t="n">
        <v>0</v>
      </c>
      <c r="AU25" s="468" t="n">
        <v>2.9</v>
      </c>
      <c r="AV25" s="469" t="n">
        <v>725.1</v>
      </c>
      <c r="AW25" s="469" t="n">
        <v>707.8</v>
      </c>
      <c r="AX25" s="471" t="n">
        <v>746.9</v>
      </c>
    </row>
    <row r="26" customFormat="false" ht="18.75" hidden="false" customHeight="true" outlineLevel="0" collapsed="false">
      <c r="A26" s="466" t="s">
        <v>312</v>
      </c>
      <c r="B26" s="467" t="n">
        <v>859417.14</v>
      </c>
      <c r="C26" s="467" t="n">
        <v>224863.45</v>
      </c>
      <c r="D26" s="467" t="n">
        <v>221192.73</v>
      </c>
      <c r="E26" s="468" t="n">
        <v>153602.61</v>
      </c>
      <c r="F26" s="468" t="n">
        <v>168464.27</v>
      </c>
      <c r="G26" s="468" t="n">
        <v>174736.28</v>
      </c>
      <c r="H26" s="469" t="n">
        <v>1418</v>
      </c>
      <c r="I26" s="469" t="n">
        <v>1418</v>
      </c>
      <c r="J26" s="469" t="n">
        <v>1418</v>
      </c>
      <c r="K26" s="468" t="n">
        <v>199.93</v>
      </c>
      <c r="L26" s="468" t="n">
        <v>199.93</v>
      </c>
      <c r="M26" s="468" t="n">
        <v>199.93</v>
      </c>
      <c r="N26" s="468" t="n">
        <v>0</v>
      </c>
      <c r="O26" s="468" t="n">
        <v>0</v>
      </c>
      <c r="P26" s="468" t="n">
        <v>0</v>
      </c>
      <c r="Q26" s="468" t="n">
        <v>8220.9</v>
      </c>
      <c r="R26" s="468" t="n">
        <v>8220.9</v>
      </c>
      <c r="S26" s="468" t="n">
        <v>8220.9</v>
      </c>
      <c r="T26" s="470" t="n">
        <v>1312.75</v>
      </c>
      <c r="U26" s="470" t="n">
        <v>1312.75</v>
      </c>
      <c r="V26" s="470" t="n">
        <v>1312.75</v>
      </c>
      <c r="W26" s="468" t="n">
        <v>6978.98</v>
      </c>
      <c r="X26" s="468" t="n">
        <v>6978.98</v>
      </c>
      <c r="Y26" s="468" t="n">
        <v>7253.25</v>
      </c>
      <c r="Z26" s="469" t="n">
        <v>623</v>
      </c>
      <c r="AA26" s="469" t="n">
        <v>623</v>
      </c>
      <c r="AB26" s="469" t="n">
        <v>623</v>
      </c>
      <c r="AC26" s="468" t="n">
        <v>1625</v>
      </c>
      <c r="AD26" s="468" t="n">
        <v>1084</v>
      </c>
      <c r="AE26" s="468" t="n">
        <v>1084</v>
      </c>
      <c r="AF26" s="468" t="n">
        <v>0.22</v>
      </c>
      <c r="AG26" s="468" t="n">
        <v>0.22</v>
      </c>
      <c r="AH26" s="468" t="n">
        <v>0.22</v>
      </c>
      <c r="AI26" s="468" t="n">
        <v>1279.4</v>
      </c>
      <c r="AJ26" s="468" t="n">
        <v>1295.5</v>
      </c>
      <c r="AK26" s="468" t="n">
        <v>1237.4</v>
      </c>
      <c r="AL26" s="468" t="n">
        <v>682553.25</v>
      </c>
      <c r="AM26" s="468" t="n">
        <v>33715</v>
      </c>
      <c r="AN26" s="468" t="n">
        <v>23470</v>
      </c>
      <c r="AO26" s="468" t="n">
        <v>479</v>
      </c>
      <c r="AP26" s="468" t="n">
        <v>450</v>
      </c>
      <c r="AQ26" s="468" t="n">
        <v>479</v>
      </c>
      <c r="AR26" s="468" t="n">
        <v>0</v>
      </c>
      <c r="AS26" s="468" t="n">
        <v>0</v>
      </c>
      <c r="AT26" s="468" t="n">
        <v>0</v>
      </c>
      <c r="AU26" s="468" t="n">
        <v>3.6</v>
      </c>
      <c r="AV26" s="469" t="n">
        <v>1124.1</v>
      </c>
      <c r="AW26" s="469" t="n">
        <v>1097.3</v>
      </c>
      <c r="AX26" s="471" t="n">
        <v>1158</v>
      </c>
    </row>
    <row r="27" customFormat="false" ht="18.75" hidden="false" customHeight="true" outlineLevel="0" collapsed="false">
      <c r="A27" s="466" t="s">
        <v>2668</v>
      </c>
      <c r="B27" s="467" t="n">
        <v>98218.89</v>
      </c>
      <c r="C27" s="467" t="n">
        <v>106004.02</v>
      </c>
      <c r="D27" s="467" t="n">
        <v>109671.94</v>
      </c>
      <c r="E27" s="468" t="n">
        <v>83553.09</v>
      </c>
      <c r="F27" s="468" t="n">
        <v>91499.72</v>
      </c>
      <c r="G27" s="468" t="n">
        <v>94930.06</v>
      </c>
      <c r="H27" s="469" t="n">
        <v>945.33</v>
      </c>
      <c r="I27" s="469" t="n">
        <v>945.33</v>
      </c>
      <c r="J27" s="469" t="n">
        <v>945.33</v>
      </c>
      <c r="K27" s="468" t="n">
        <v>159.95</v>
      </c>
      <c r="L27" s="468" t="n">
        <v>159.95</v>
      </c>
      <c r="M27" s="468" t="n">
        <v>159.95</v>
      </c>
      <c r="N27" s="468" t="n">
        <v>0</v>
      </c>
      <c r="O27" s="468" t="n">
        <v>0</v>
      </c>
      <c r="P27" s="468" t="n">
        <v>0</v>
      </c>
      <c r="Q27" s="468" t="n">
        <v>4878.96</v>
      </c>
      <c r="R27" s="468" t="n">
        <v>4878.96</v>
      </c>
      <c r="S27" s="468" t="n">
        <v>4878.96</v>
      </c>
      <c r="T27" s="470" t="n">
        <v>654.21</v>
      </c>
      <c r="U27" s="470" t="n">
        <v>654.21</v>
      </c>
      <c r="V27" s="470" t="n">
        <v>654.21</v>
      </c>
      <c r="W27" s="468" t="n">
        <v>5704.33</v>
      </c>
      <c r="X27" s="468" t="n">
        <v>5704.33</v>
      </c>
      <c r="Y27" s="468" t="n">
        <v>5928.51</v>
      </c>
      <c r="Z27" s="469" t="n">
        <v>438</v>
      </c>
      <c r="AA27" s="469" t="n">
        <v>438</v>
      </c>
      <c r="AB27" s="469" t="n">
        <v>438</v>
      </c>
      <c r="AC27" s="468" t="n">
        <v>457</v>
      </c>
      <c r="AD27" s="468" t="n">
        <v>305</v>
      </c>
      <c r="AE27" s="468" t="n">
        <v>305</v>
      </c>
      <c r="AF27" s="468" t="n">
        <v>0.22</v>
      </c>
      <c r="AG27" s="468" t="n">
        <v>0.22</v>
      </c>
      <c r="AH27" s="468" t="n">
        <v>0.22</v>
      </c>
      <c r="AI27" s="468" t="n">
        <v>621.5</v>
      </c>
      <c r="AJ27" s="468" t="n">
        <v>629.2</v>
      </c>
      <c r="AK27" s="468" t="n">
        <v>601.1</v>
      </c>
      <c r="AL27" s="468" t="n">
        <v>0</v>
      </c>
      <c r="AM27" s="468" t="n">
        <v>0</v>
      </c>
      <c r="AN27" s="468" t="n">
        <v>0</v>
      </c>
      <c r="AO27" s="468" t="n">
        <v>0</v>
      </c>
      <c r="AP27" s="468" t="n">
        <v>0</v>
      </c>
      <c r="AQ27" s="468" t="n">
        <v>0</v>
      </c>
      <c r="AR27" s="468" t="n">
        <v>0</v>
      </c>
      <c r="AS27" s="468" t="n">
        <v>0</v>
      </c>
      <c r="AT27" s="468" t="n">
        <v>0</v>
      </c>
      <c r="AU27" s="468" t="n">
        <v>2.1</v>
      </c>
      <c r="AV27" s="469" t="n">
        <v>806.3</v>
      </c>
      <c r="AW27" s="469" t="n">
        <v>787</v>
      </c>
      <c r="AX27" s="471" t="n">
        <v>830.6</v>
      </c>
    </row>
    <row r="28" customFormat="false" ht="21.75" hidden="false" customHeight="true" outlineLevel="0" collapsed="false">
      <c r="A28" s="466" t="s">
        <v>313</v>
      </c>
      <c r="B28" s="467" t="n">
        <v>333220.3</v>
      </c>
      <c r="C28" s="467" t="n">
        <v>279873.88</v>
      </c>
      <c r="D28" s="467" t="n">
        <v>245166.15</v>
      </c>
      <c r="E28" s="468" t="n">
        <v>107387.75</v>
      </c>
      <c r="F28" s="468" t="n">
        <v>116643.23</v>
      </c>
      <c r="G28" s="468" t="n">
        <v>121182.05</v>
      </c>
      <c r="H28" s="469" t="n">
        <v>1260.44</v>
      </c>
      <c r="I28" s="469" t="n">
        <v>1260.44</v>
      </c>
      <c r="J28" s="469" t="n">
        <v>1260.44</v>
      </c>
      <c r="K28" s="468" t="n">
        <v>784.2</v>
      </c>
      <c r="L28" s="468" t="n">
        <v>784.2</v>
      </c>
      <c r="M28" s="468" t="n">
        <v>784.2</v>
      </c>
      <c r="N28" s="468" t="n">
        <v>560</v>
      </c>
      <c r="O28" s="468" t="n">
        <v>560</v>
      </c>
      <c r="P28" s="468" t="n">
        <v>560</v>
      </c>
      <c r="Q28" s="468" t="n">
        <v>22773</v>
      </c>
      <c r="R28" s="468" t="n">
        <v>22773</v>
      </c>
      <c r="S28" s="468" t="n">
        <v>22773</v>
      </c>
      <c r="T28" s="470" t="n">
        <v>1098.67</v>
      </c>
      <c r="U28" s="470" t="n">
        <v>1098.67</v>
      </c>
      <c r="V28" s="470" t="n">
        <v>1098.67</v>
      </c>
      <c r="W28" s="468" t="n">
        <v>14238.02</v>
      </c>
      <c r="X28" s="468" t="n">
        <v>14238.02</v>
      </c>
      <c r="Y28" s="468" t="n">
        <v>14797.57</v>
      </c>
      <c r="Z28" s="469" t="n">
        <v>586</v>
      </c>
      <c r="AA28" s="469" t="n">
        <v>586</v>
      </c>
      <c r="AB28" s="469" t="n">
        <v>586</v>
      </c>
      <c r="AC28" s="468" t="n">
        <v>1625</v>
      </c>
      <c r="AD28" s="468" t="n">
        <v>1084</v>
      </c>
      <c r="AE28" s="468" t="n">
        <v>1084</v>
      </c>
      <c r="AF28" s="468" t="n">
        <v>0.22</v>
      </c>
      <c r="AG28" s="468" t="n">
        <v>0.22</v>
      </c>
      <c r="AH28" s="468" t="n">
        <v>0.22</v>
      </c>
      <c r="AI28" s="468" t="n">
        <v>731.1</v>
      </c>
      <c r="AJ28" s="468" t="n">
        <v>740.3</v>
      </c>
      <c r="AK28" s="468" t="n">
        <v>707.1</v>
      </c>
      <c r="AL28" s="468" t="n">
        <v>178642.8</v>
      </c>
      <c r="AM28" s="468" t="n">
        <v>116860.5</v>
      </c>
      <c r="AN28" s="468" t="n">
        <v>76780</v>
      </c>
      <c r="AO28" s="468" t="n">
        <v>2875</v>
      </c>
      <c r="AP28" s="468" t="n">
        <v>2600</v>
      </c>
      <c r="AQ28" s="468" t="n">
        <v>2875</v>
      </c>
      <c r="AR28" s="468" t="n">
        <v>0</v>
      </c>
      <c r="AS28" s="468" t="n">
        <v>0</v>
      </c>
      <c r="AT28" s="468" t="n">
        <v>0</v>
      </c>
      <c r="AU28" s="468" t="n">
        <v>2.9</v>
      </c>
      <c r="AV28" s="469" t="n">
        <v>658.1</v>
      </c>
      <c r="AW28" s="469" t="n">
        <v>642.4</v>
      </c>
      <c r="AX28" s="471" t="n">
        <v>677.9</v>
      </c>
    </row>
    <row r="29" customFormat="false" ht="18.75" hidden="false" customHeight="true" outlineLevel="0" collapsed="false">
      <c r="A29" s="466" t="s">
        <v>2669</v>
      </c>
      <c r="B29" s="467" t="n">
        <v>275080.84</v>
      </c>
      <c r="C29" s="467" t="n">
        <v>295741.61</v>
      </c>
      <c r="D29" s="467" t="n">
        <v>305858.71</v>
      </c>
      <c r="E29" s="468" t="n">
        <v>228776.54</v>
      </c>
      <c r="F29" s="468" t="n">
        <v>250060.91</v>
      </c>
      <c r="G29" s="468" t="n">
        <v>259517.84</v>
      </c>
      <c r="H29" s="469" t="n">
        <v>2048.22</v>
      </c>
      <c r="I29" s="469" t="n">
        <v>2048.22</v>
      </c>
      <c r="J29" s="469" t="n">
        <v>2048.22</v>
      </c>
      <c r="K29" s="468" t="n">
        <v>1048.56</v>
      </c>
      <c r="L29" s="468" t="n">
        <v>1048.56</v>
      </c>
      <c r="M29" s="468" t="n">
        <v>1048.56</v>
      </c>
      <c r="N29" s="468" t="n">
        <v>0</v>
      </c>
      <c r="O29" s="468" t="n">
        <v>0</v>
      </c>
      <c r="P29" s="468" t="n">
        <v>0</v>
      </c>
      <c r="Q29" s="468" t="n">
        <v>22426.5</v>
      </c>
      <c r="R29" s="468" t="n">
        <v>22426.5</v>
      </c>
      <c r="S29" s="468" t="n">
        <v>22426.5</v>
      </c>
      <c r="T29" s="470" t="n">
        <v>1933.82</v>
      </c>
      <c r="U29" s="470" t="n">
        <v>1933.82</v>
      </c>
      <c r="V29" s="470" t="n">
        <v>1933.82</v>
      </c>
      <c r="W29" s="468" t="n">
        <v>14627.68</v>
      </c>
      <c r="X29" s="468" t="n">
        <v>14627.68</v>
      </c>
      <c r="Y29" s="468" t="n">
        <v>15202.55</v>
      </c>
      <c r="Z29" s="469" t="n">
        <v>768</v>
      </c>
      <c r="AA29" s="469" t="n">
        <v>768</v>
      </c>
      <c r="AB29" s="469" t="n">
        <v>768</v>
      </c>
      <c r="AC29" s="468" t="n">
        <v>1768</v>
      </c>
      <c r="AD29" s="468" t="n">
        <v>1179</v>
      </c>
      <c r="AE29" s="468" t="n">
        <v>1179</v>
      </c>
      <c r="AF29" s="468" t="n">
        <v>0.22</v>
      </c>
      <c r="AG29" s="468" t="n">
        <v>0.22</v>
      </c>
      <c r="AH29" s="468" t="n">
        <v>0.22</v>
      </c>
      <c r="AI29" s="468" t="n">
        <v>0</v>
      </c>
      <c r="AJ29" s="468" t="n">
        <v>0</v>
      </c>
      <c r="AK29" s="468" t="n">
        <v>0</v>
      </c>
      <c r="AL29" s="468" t="n">
        <v>0</v>
      </c>
      <c r="AM29" s="468" t="n">
        <v>0</v>
      </c>
      <c r="AN29" s="468" t="n">
        <v>0</v>
      </c>
      <c r="AO29" s="468" t="n">
        <v>0</v>
      </c>
      <c r="AP29" s="468" t="n">
        <v>0</v>
      </c>
      <c r="AQ29" s="468" t="n">
        <v>0</v>
      </c>
      <c r="AR29" s="468" t="n">
        <v>0</v>
      </c>
      <c r="AS29" s="468" t="n">
        <v>0</v>
      </c>
      <c r="AT29" s="468" t="n">
        <v>0</v>
      </c>
      <c r="AU29" s="468" t="n">
        <v>5.6</v>
      </c>
      <c r="AV29" s="469" t="n">
        <v>1683.3</v>
      </c>
      <c r="AW29" s="469" t="n">
        <v>1643.1</v>
      </c>
      <c r="AX29" s="471" t="n">
        <v>1734</v>
      </c>
    </row>
    <row r="30" customFormat="false" ht="31.5" hidden="false" customHeight="false" outlineLevel="0" collapsed="false">
      <c r="A30" s="466" t="s">
        <v>2670</v>
      </c>
      <c r="B30" s="467" t="n">
        <v>379484.11</v>
      </c>
      <c r="C30" s="467" t="n">
        <v>377519.44</v>
      </c>
      <c r="D30" s="467" t="n">
        <v>409186.71</v>
      </c>
      <c r="E30" s="468" t="n">
        <v>265437.49</v>
      </c>
      <c r="F30" s="468" t="n">
        <v>289197.22</v>
      </c>
      <c r="G30" s="468" t="n">
        <v>300296.45</v>
      </c>
      <c r="H30" s="469" t="n">
        <v>2363.32</v>
      </c>
      <c r="I30" s="469" t="n">
        <v>2363.32</v>
      </c>
      <c r="J30" s="469" t="n">
        <v>2363.32</v>
      </c>
      <c r="K30" s="468" t="n">
        <v>506.51</v>
      </c>
      <c r="L30" s="468" t="n">
        <v>506.51</v>
      </c>
      <c r="M30" s="468" t="n">
        <v>506.51</v>
      </c>
      <c r="N30" s="468" t="n">
        <v>1120</v>
      </c>
      <c r="O30" s="468" t="n">
        <v>1120</v>
      </c>
      <c r="P30" s="468" t="n">
        <v>1120</v>
      </c>
      <c r="Q30" s="468" t="n">
        <v>23774.88</v>
      </c>
      <c r="R30" s="468" t="n">
        <v>23774.88</v>
      </c>
      <c r="S30" s="468" t="n">
        <v>23774.88</v>
      </c>
      <c r="T30" s="470" t="n">
        <v>2407.6</v>
      </c>
      <c r="U30" s="470" t="n">
        <v>2407.6</v>
      </c>
      <c r="V30" s="470" t="n">
        <v>2407.6</v>
      </c>
      <c r="W30" s="468" t="n">
        <v>11011.19</v>
      </c>
      <c r="X30" s="468" t="n">
        <v>11011.19</v>
      </c>
      <c r="Y30" s="468" t="n">
        <v>11443.93</v>
      </c>
      <c r="Z30" s="469" t="n">
        <v>857</v>
      </c>
      <c r="AA30" s="469" t="n">
        <v>857</v>
      </c>
      <c r="AB30" s="469" t="n">
        <v>857</v>
      </c>
      <c r="AC30" s="468" t="n">
        <v>3399</v>
      </c>
      <c r="AD30" s="468" t="n">
        <v>2262</v>
      </c>
      <c r="AE30" s="468" t="n">
        <v>2262</v>
      </c>
      <c r="AF30" s="468" t="n">
        <v>0.22</v>
      </c>
      <c r="AG30" s="468" t="n">
        <v>0.22</v>
      </c>
      <c r="AH30" s="468" t="n">
        <v>0.22</v>
      </c>
      <c r="AI30" s="468" t="n">
        <v>548.4</v>
      </c>
      <c r="AJ30" s="468" t="n">
        <v>555.2</v>
      </c>
      <c r="AK30" s="468" t="n">
        <v>530.4</v>
      </c>
      <c r="AL30" s="468" t="n">
        <v>63678.6</v>
      </c>
      <c r="AM30" s="468" t="n">
        <v>39219.5</v>
      </c>
      <c r="AN30" s="468" t="n">
        <v>59190.9</v>
      </c>
      <c r="AO30" s="468" t="n">
        <v>2600</v>
      </c>
      <c r="AP30" s="468" t="n">
        <v>2500</v>
      </c>
      <c r="AQ30" s="468" t="n">
        <v>2600</v>
      </c>
      <c r="AR30" s="468" t="n">
        <v>0</v>
      </c>
      <c r="AS30" s="468" t="n">
        <v>0</v>
      </c>
      <c r="AT30" s="468" t="n">
        <v>0</v>
      </c>
      <c r="AU30" s="468" t="n">
        <v>7.4</v>
      </c>
      <c r="AV30" s="469" t="n">
        <v>1779.9</v>
      </c>
      <c r="AW30" s="469" t="n">
        <v>1737.4</v>
      </c>
      <c r="AX30" s="471" t="n">
        <v>1833.5</v>
      </c>
    </row>
    <row r="31" customFormat="false" ht="16.5" hidden="false" customHeight="false" outlineLevel="0" collapsed="false">
      <c r="A31" s="474" t="s">
        <v>324</v>
      </c>
      <c r="B31" s="467" t="n">
        <v>38195.01</v>
      </c>
      <c r="C31" s="475" t="n">
        <v>41224.42</v>
      </c>
      <c r="D31" s="475" t="n">
        <v>42644.44</v>
      </c>
      <c r="E31" s="476" t="n">
        <v>31649.52</v>
      </c>
      <c r="F31" s="476" t="n">
        <v>34762.63</v>
      </c>
      <c r="G31" s="476" t="n">
        <v>36048.06</v>
      </c>
      <c r="H31" s="477" t="n">
        <v>630.22</v>
      </c>
      <c r="I31" s="477" t="n">
        <v>630.22</v>
      </c>
      <c r="J31" s="477" t="n">
        <v>630.22</v>
      </c>
      <c r="K31" s="476" t="n">
        <v>111.09</v>
      </c>
      <c r="L31" s="476" t="n">
        <v>111.09</v>
      </c>
      <c r="M31" s="476" t="n">
        <v>111.09</v>
      </c>
      <c r="N31" s="476" t="n">
        <v>0</v>
      </c>
      <c r="O31" s="476" t="n">
        <v>0</v>
      </c>
      <c r="P31" s="476" t="n">
        <v>0</v>
      </c>
      <c r="Q31" s="476" t="n">
        <v>1165.5</v>
      </c>
      <c r="R31" s="476" t="n">
        <v>1165.5</v>
      </c>
      <c r="S31" s="476" t="n">
        <v>1165.5</v>
      </c>
      <c r="T31" s="478" t="n">
        <v>284.67</v>
      </c>
      <c r="U31" s="478" t="n">
        <v>284.67</v>
      </c>
      <c r="V31" s="478" t="n">
        <v>284.67</v>
      </c>
      <c r="W31" s="476" t="n">
        <v>3200.79</v>
      </c>
      <c r="X31" s="476" t="n">
        <v>3200.79</v>
      </c>
      <c r="Y31" s="476" t="n">
        <v>3326.58</v>
      </c>
      <c r="Z31" s="477" t="n">
        <v>400</v>
      </c>
      <c r="AA31" s="477" t="n">
        <v>400</v>
      </c>
      <c r="AB31" s="477" t="n">
        <v>400</v>
      </c>
      <c r="AC31" s="476" t="n">
        <v>236</v>
      </c>
      <c r="AD31" s="476" t="n">
        <v>157</v>
      </c>
      <c r="AE31" s="476" t="n">
        <v>157</v>
      </c>
      <c r="AF31" s="476" t="n">
        <v>0.22</v>
      </c>
      <c r="AG31" s="476" t="n">
        <v>0.22</v>
      </c>
      <c r="AH31" s="476" t="n">
        <v>0.22</v>
      </c>
      <c r="AI31" s="476" t="n">
        <v>182.8</v>
      </c>
      <c r="AJ31" s="476" t="n">
        <v>185.1</v>
      </c>
      <c r="AK31" s="476" t="n">
        <v>176.8</v>
      </c>
      <c r="AL31" s="476" t="n">
        <v>0</v>
      </c>
      <c r="AM31" s="476" t="n">
        <v>0</v>
      </c>
      <c r="AN31" s="476" t="n">
        <v>0</v>
      </c>
      <c r="AO31" s="476" t="n">
        <v>0</v>
      </c>
      <c r="AP31" s="476" t="n">
        <v>0</v>
      </c>
      <c r="AQ31" s="476" t="n">
        <v>0</v>
      </c>
      <c r="AR31" s="476" t="n">
        <v>0</v>
      </c>
      <c r="AS31" s="476" t="n">
        <v>0</v>
      </c>
      <c r="AT31" s="476" t="n">
        <v>0</v>
      </c>
      <c r="AU31" s="476" t="n">
        <v>0.9</v>
      </c>
      <c r="AV31" s="477" t="n">
        <v>334.2</v>
      </c>
      <c r="AW31" s="477" t="n">
        <v>326.3</v>
      </c>
      <c r="AX31" s="479" t="n">
        <v>344.3</v>
      </c>
    </row>
    <row r="32" s="483" customFormat="true" ht="27" hidden="false" customHeight="true" outlineLevel="0" collapsed="false">
      <c r="A32" s="480" t="s">
        <v>2671</v>
      </c>
      <c r="B32" s="481" t="n">
        <v>8964331.11</v>
      </c>
      <c r="C32" s="481" t="n">
        <v>7549934.95</v>
      </c>
      <c r="D32" s="481" t="n">
        <v>7808234.58</v>
      </c>
      <c r="E32" s="481" t="n">
        <v>5449741.41</v>
      </c>
      <c r="F32" s="481" t="n">
        <v>5953584.15</v>
      </c>
      <c r="G32" s="481" t="n">
        <v>6179290.78</v>
      </c>
      <c r="H32" s="481" t="n">
        <v>44746.33</v>
      </c>
      <c r="I32" s="481" t="n">
        <v>44746.33</v>
      </c>
      <c r="J32" s="481" t="n">
        <v>44746.33</v>
      </c>
      <c r="K32" s="481" t="n">
        <v>9901.39</v>
      </c>
      <c r="L32" s="481" t="n">
        <v>9901.39</v>
      </c>
      <c r="M32" s="481" t="n">
        <v>9901.39</v>
      </c>
      <c r="N32" s="481" t="n">
        <v>14000</v>
      </c>
      <c r="O32" s="481" t="n">
        <v>14000</v>
      </c>
      <c r="P32" s="481" t="n">
        <v>14000</v>
      </c>
      <c r="Q32" s="481" t="n">
        <v>344857</v>
      </c>
      <c r="R32" s="481" t="n">
        <v>344857</v>
      </c>
      <c r="S32" s="481" t="n">
        <v>344857</v>
      </c>
      <c r="T32" s="481" t="n">
        <v>44533</v>
      </c>
      <c r="U32" s="481" t="n">
        <v>44533</v>
      </c>
      <c r="V32" s="481" t="n">
        <v>44533</v>
      </c>
      <c r="W32" s="481" t="n">
        <v>212285</v>
      </c>
      <c r="X32" s="481" t="n">
        <v>213785</v>
      </c>
      <c r="Y32" s="481" t="n">
        <v>222185</v>
      </c>
      <c r="Z32" s="481" t="n">
        <v>16792.9</v>
      </c>
      <c r="AA32" s="481" t="n">
        <v>16792.9</v>
      </c>
      <c r="AB32" s="481" t="n">
        <v>16792.9</v>
      </c>
      <c r="AC32" s="481" t="n">
        <v>45000</v>
      </c>
      <c r="AD32" s="481" t="n">
        <v>30000</v>
      </c>
      <c r="AE32" s="481" t="n">
        <v>30000</v>
      </c>
      <c r="AF32" s="481" t="n">
        <v>4.84</v>
      </c>
      <c r="AG32" s="481" t="n">
        <v>4.84</v>
      </c>
      <c r="AH32" s="481" t="n">
        <v>4.84</v>
      </c>
      <c r="AI32" s="481" t="n">
        <v>10491.8</v>
      </c>
      <c r="AJ32" s="481" t="n">
        <v>10622.9</v>
      </c>
      <c r="AK32" s="481" t="n">
        <v>10147.4</v>
      </c>
      <c r="AL32" s="481" t="n">
        <v>2704752.8</v>
      </c>
      <c r="AM32" s="481" t="n">
        <v>803528.9</v>
      </c>
      <c r="AN32" s="481" t="n">
        <v>823551.3</v>
      </c>
      <c r="AO32" s="481" t="n">
        <v>34000</v>
      </c>
      <c r="AP32" s="481" t="n">
        <v>31000</v>
      </c>
      <c r="AQ32" s="481" t="n">
        <v>34000</v>
      </c>
      <c r="AR32" s="481" t="n">
        <v>18.64</v>
      </c>
      <c r="AS32" s="481" t="n">
        <v>18.64</v>
      </c>
      <c r="AT32" s="481" t="n">
        <v>18.64</v>
      </c>
      <c r="AU32" s="481" t="n">
        <v>146.9</v>
      </c>
      <c r="AV32" s="481" t="n">
        <v>33206</v>
      </c>
      <c r="AW32" s="481" t="n">
        <v>32413</v>
      </c>
      <c r="AX32" s="482" t="n">
        <v>34206</v>
      </c>
    </row>
    <row r="35" customFormat="false" ht="15.75" hidden="false" customHeight="false" outlineLevel="0" collapsed="false">
      <c r="B35" s="484"/>
      <c r="C35" s="484"/>
      <c r="D35" s="484"/>
    </row>
  </sheetData>
  <mergeCells count="22">
    <mergeCell ref="B1:D1"/>
    <mergeCell ref="B2:D2"/>
    <mergeCell ref="B3:D3"/>
    <mergeCell ref="B4:D4"/>
    <mergeCell ref="B5:D5"/>
    <mergeCell ref="B6:D6"/>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AV8:AX8"/>
  </mergeCells>
  <printOptions headings="false" gridLines="false" gridLinesSet="true" horizontalCentered="false" verticalCentered="false"/>
  <pageMargins left="0.629861111111111" right="0.275694444444444" top="0.630555555555556" bottom="0.511805555555556" header="0.315277777777778" footer="0.511811023622047"/>
  <pageSetup paperSize="9" scale="85" fitToWidth="1" fitToHeight="1" pageOrder="downThenOver" orientation="portrait" blackAndWhite="false" draft="false" cellComments="none" firstPageNumber="437" useFirstPageNumber="true" horizontalDpi="300" verticalDpi="300" copies="1"/>
  <headerFooter differentFirst="false" differentOddEven="false">
    <oddHeader>&amp;C&amp;P</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5.75" zeroHeight="false" outlineLevelRow="0" outlineLevelCol="0"/>
  <cols>
    <col collapsed="false" customWidth="true" hidden="false" outlineLevel="0" max="1" min="1" style="436" width="32.86"/>
    <col collapsed="false" customWidth="true" hidden="false" outlineLevel="0" max="2" min="2" style="436" width="46.94"/>
    <col collapsed="false" customWidth="true" hidden="false" outlineLevel="0" max="3" min="3" style="152" width="18.92"/>
    <col collapsed="false" customWidth="false" hidden="false" outlineLevel="0" max="4" min="4" style="436" width="9.38"/>
    <col collapsed="false" customWidth="true" hidden="false" outlineLevel="0" max="5" min="5" style="436" width="13.93"/>
    <col collapsed="false" customWidth="false" hidden="false" outlineLevel="0" max="257" min="6" style="436" width="9.38"/>
  </cols>
  <sheetData>
    <row r="1" customFormat="false" ht="15.75" hidden="false" customHeight="false" outlineLevel="0" collapsed="false">
      <c r="C1" s="485" t="s">
        <v>2672</v>
      </c>
    </row>
    <row r="2" customFormat="false" ht="15.75" hidden="false" customHeight="true" outlineLevel="0" collapsed="false">
      <c r="A2" s="1" t="s">
        <v>90</v>
      </c>
      <c r="B2" s="1"/>
      <c r="C2" s="1"/>
    </row>
    <row r="3" customFormat="false" ht="15.75" hidden="false" customHeight="true" outlineLevel="0" collapsed="false">
      <c r="A3" s="1" t="s">
        <v>2673</v>
      </c>
      <c r="B3" s="1"/>
      <c r="C3" s="1"/>
    </row>
    <row r="4" customFormat="false" ht="15.75" hidden="false" customHeight="true" outlineLevel="0" collapsed="false">
      <c r="A4" s="118" t="s">
        <v>92</v>
      </c>
      <c r="B4" s="118"/>
      <c r="C4" s="118"/>
    </row>
    <row r="5" customFormat="false" ht="15.75" hidden="false" customHeight="true" outlineLevel="0" collapsed="false">
      <c r="A5" s="486"/>
      <c r="B5" s="118" t="s">
        <v>93</v>
      </c>
      <c r="C5" s="118"/>
    </row>
    <row r="6" customFormat="false" ht="29.45" hidden="false" customHeight="true" outlineLevel="0" collapsed="false">
      <c r="A6" s="149" t="s">
        <v>2674</v>
      </c>
      <c r="B6" s="149"/>
      <c r="C6" s="149"/>
    </row>
    <row r="7" customFormat="false" ht="16.5" hidden="false" customHeight="false" outlineLevel="0" collapsed="false">
      <c r="A7" s="487" t="s">
        <v>2675</v>
      </c>
      <c r="B7" s="152"/>
      <c r="C7" s="6" t="s">
        <v>2</v>
      </c>
    </row>
    <row r="8" customFormat="false" ht="16.5" hidden="false" customHeight="false" outlineLevel="0" collapsed="false">
      <c r="A8" s="221" t="s">
        <v>2676</v>
      </c>
      <c r="B8" s="488" t="s">
        <v>530</v>
      </c>
      <c r="C8" s="489" t="s">
        <v>96</v>
      </c>
    </row>
    <row r="9" customFormat="false" ht="47.25" hidden="false" customHeight="false" outlineLevel="0" collapsed="false">
      <c r="A9" s="490" t="s">
        <v>2677</v>
      </c>
      <c r="B9" s="491" t="s">
        <v>2678</v>
      </c>
      <c r="C9" s="492" t="n">
        <v>-4476399.8</v>
      </c>
    </row>
    <row r="10" customFormat="false" ht="63" hidden="false" customHeight="false" outlineLevel="0" collapsed="false">
      <c r="A10" s="493" t="s">
        <v>2679</v>
      </c>
      <c r="B10" s="494" t="s">
        <v>536</v>
      </c>
      <c r="C10" s="495" t="n">
        <v>2200000</v>
      </c>
    </row>
    <row r="11" customFormat="false" ht="63" hidden="false" customHeight="false" outlineLevel="0" collapsed="false">
      <c r="A11" s="496" t="s">
        <v>2680</v>
      </c>
      <c r="B11" s="497" t="s">
        <v>2681</v>
      </c>
      <c r="C11" s="495" t="n">
        <v>-6676399.8</v>
      </c>
      <c r="E11" s="498"/>
    </row>
    <row r="12" customFormat="false" ht="47.25" hidden="false" customHeight="false" outlineLevel="0" collapsed="false">
      <c r="A12" s="499" t="s">
        <v>2682</v>
      </c>
      <c r="B12" s="491" t="s">
        <v>2683</v>
      </c>
      <c r="C12" s="500" t="n">
        <v>6330000</v>
      </c>
      <c r="E12" s="498"/>
    </row>
    <row r="13" customFormat="false" ht="47.25" hidden="false" customHeight="false" outlineLevel="0" collapsed="false">
      <c r="A13" s="496" t="s">
        <v>2684</v>
      </c>
      <c r="B13" s="497" t="s">
        <v>532</v>
      </c>
      <c r="C13" s="495" t="n">
        <v>12980000</v>
      </c>
    </row>
    <row r="14" s="5" customFormat="true" ht="47.25" hidden="false" customHeight="false" outlineLevel="0" collapsed="false">
      <c r="A14" s="496" t="s">
        <v>2685</v>
      </c>
      <c r="B14" s="497" t="s">
        <v>534</v>
      </c>
      <c r="C14" s="495" t="n">
        <v>-6650000</v>
      </c>
    </row>
    <row r="15" customFormat="false" ht="47.25" hidden="false" customHeight="false" outlineLevel="0" collapsed="false">
      <c r="A15" s="501" t="s">
        <v>2686</v>
      </c>
      <c r="B15" s="491" t="s">
        <v>2687</v>
      </c>
      <c r="C15" s="500" t="n">
        <v>-1296272.9</v>
      </c>
    </row>
    <row r="16" s="503" customFormat="true" ht="141.75" hidden="false" customHeight="false" outlineLevel="0" collapsed="false">
      <c r="A16" s="502" t="s">
        <v>2688</v>
      </c>
      <c r="B16" s="494" t="s">
        <v>540</v>
      </c>
      <c r="C16" s="495" t="n">
        <v>-1296272.9</v>
      </c>
    </row>
    <row r="17" s="503" customFormat="true" ht="94.5" hidden="false" customHeight="false" outlineLevel="0" collapsed="false">
      <c r="A17" s="502"/>
      <c r="B17" s="504" t="s">
        <v>2689</v>
      </c>
      <c r="C17" s="495" t="n">
        <v>-1000000</v>
      </c>
    </row>
    <row r="18" s="503" customFormat="true" ht="94.5" hidden="false" customHeight="false" outlineLevel="0" collapsed="false">
      <c r="A18" s="502"/>
      <c r="B18" s="504" t="s">
        <v>2690</v>
      </c>
      <c r="C18" s="495" t="n">
        <v>-180000</v>
      </c>
    </row>
    <row r="19" s="505" customFormat="true" ht="126" hidden="false" customHeight="false" outlineLevel="0" collapsed="false">
      <c r="A19" s="502"/>
      <c r="B19" s="504" t="s">
        <v>2691</v>
      </c>
      <c r="C19" s="495" t="n">
        <v>-57381.9</v>
      </c>
    </row>
    <row r="20" s="503" customFormat="true" ht="94.5" hidden="false" customHeight="false" outlineLevel="0" collapsed="false">
      <c r="A20" s="502"/>
      <c r="B20" s="504" t="s">
        <v>2692</v>
      </c>
      <c r="C20" s="495" t="n">
        <v>-58891</v>
      </c>
    </row>
    <row r="21" s="503" customFormat="true" ht="141.75" hidden="false" customHeight="false" outlineLevel="0" collapsed="false">
      <c r="A21" s="501" t="s">
        <v>2693</v>
      </c>
      <c r="B21" s="491" t="s">
        <v>2694</v>
      </c>
      <c r="C21" s="500" t="n">
        <v>1299810.52</v>
      </c>
    </row>
    <row r="22" s="503" customFormat="true" ht="63" hidden="false" customHeight="false" outlineLevel="0" collapsed="false">
      <c r="A22" s="502" t="s">
        <v>2695</v>
      </c>
      <c r="B22" s="494" t="s">
        <v>542</v>
      </c>
      <c r="C22" s="500" t="n">
        <v>1299810.52</v>
      </c>
    </row>
    <row r="23" s="503" customFormat="true" ht="63" hidden="false" customHeight="false" outlineLevel="0" collapsed="false">
      <c r="A23" s="502" t="s">
        <v>2696</v>
      </c>
      <c r="B23" s="506" t="s">
        <v>2697</v>
      </c>
      <c r="C23" s="495" t="n">
        <v>1296272.9</v>
      </c>
    </row>
    <row r="24" s="503" customFormat="true" ht="78.75" hidden="false" customHeight="false" outlineLevel="0" collapsed="false">
      <c r="A24" s="502" t="s">
        <v>2696</v>
      </c>
      <c r="B24" s="506" t="s">
        <v>2698</v>
      </c>
      <c r="C24" s="495" t="n">
        <v>3537.62</v>
      </c>
    </row>
    <row r="25" s="503" customFormat="true" ht="47.25" hidden="false" customHeight="false" outlineLevel="0" collapsed="false">
      <c r="A25" s="501" t="s">
        <v>2699</v>
      </c>
      <c r="B25" s="491" t="s">
        <v>2700</v>
      </c>
      <c r="C25" s="500" t="n">
        <v>598166.6</v>
      </c>
    </row>
    <row r="26" s="503" customFormat="true" ht="63" hidden="false" customHeight="false" outlineLevel="0" collapsed="false">
      <c r="A26" s="502" t="s">
        <v>2701</v>
      </c>
      <c r="B26" s="494" t="s">
        <v>2702</v>
      </c>
      <c r="C26" s="500" t="n">
        <v>-200000</v>
      </c>
    </row>
    <row r="27" s="503" customFormat="true" ht="78.75" hidden="false" customHeight="false" outlineLevel="0" collapsed="false">
      <c r="A27" s="502" t="s">
        <v>2703</v>
      </c>
      <c r="B27" s="494" t="s">
        <v>548</v>
      </c>
      <c r="C27" s="500" t="n">
        <v>796091.6</v>
      </c>
    </row>
    <row r="28" s="503" customFormat="true" ht="47.25" hidden="false" customHeight="false" outlineLevel="0" collapsed="false">
      <c r="A28" s="502" t="s">
        <v>2704</v>
      </c>
      <c r="B28" s="506" t="s">
        <v>550</v>
      </c>
      <c r="C28" s="495" t="n">
        <v>50000</v>
      </c>
    </row>
    <row r="29" s="507" customFormat="true" ht="47.25" hidden="false" customHeight="false" outlineLevel="0" collapsed="false">
      <c r="A29" s="502" t="s">
        <v>2705</v>
      </c>
      <c r="B29" s="506" t="s">
        <v>2706</v>
      </c>
      <c r="C29" s="495" t="n">
        <v>746091.6</v>
      </c>
    </row>
    <row r="30" s="507" customFormat="true" ht="63" hidden="false" customHeight="false" outlineLevel="0" collapsed="false">
      <c r="A30" s="502" t="s">
        <v>2707</v>
      </c>
      <c r="B30" s="494" t="s">
        <v>542</v>
      </c>
      <c r="C30" s="500" t="n">
        <v>2075</v>
      </c>
    </row>
    <row r="31" s="503" customFormat="true" ht="47.25" hidden="false" customHeight="false" outlineLevel="0" collapsed="false">
      <c r="A31" s="502" t="s">
        <v>2695</v>
      </c>
      <c r="B31" s="504" t="s">
        <v>2708</v>
      </c>
      <c r="C31" s="495" t="n">
        <v>675</v>
      </c>
    </row>
    <row r="32" s="503" customFormat="true" ht="78.75" hidden="false" customHeight="false" outlineLevel="0" collapsed="false">
      <c r="A32" s="508" t="s">
        <v>2709</v>
      </c>
      <c r="B32" s="506" t="s">
        <v>563</v>
      </c>
      <c r="C32" s="509" t="n">
        <v>1400</v>
      </c>
    </row>
    <row r="33" s="503" customFormat="true" ht="38.25" hidden="false" customHeight="true" outlineLevel="0" collapsed="false">
      <c r="A33" s="510" t="s">
        <v>2710</v>
      </c>
      <c r="B33" s="511" t="s">
        <v>2711</v>
      </c>
      <c r="C33" s="512" t="n">
        <v>-6003.77</v>
      </c>
    </row>
    <row r="34" s="503" customFormat="true" ht="38.25" hidden="false" customHeight="true" outlineLevel="0" collapsed="false">
      <c r="A34" s="513" t="s">
        <v>2712</v>
      </c>
      <c r="B34" s="513"/>
      <c r="C34" s="514" t="n">
        <v>100</v>
      </c>
    </row>
    <row r="35" s="517" customFormat="true" ht="27" hidden="false" customHeight="true" outlineLevel="0" collapsed="false">
      <c r="A35" s="515" t="s">
        <v>2713</v>
      </c>
      <c r="B35" s="515"/>
      <c r="C35" s="516" t="n">
        <v>2449300.65</v>
      </c>
    </row>
    <row r="37" customFormat="false" ht="15.75" hidden="false" customHeight="false" outlineLevel="0" collapsed="false">
      <c r="C37" s="518"/>
    </row>
    <row r="38" customFormat="false" ht="15.75" hidden="false" customHeight="false" outlineLevel="0" collapsed="false">
      <c r="C38" s="518"/>
    </row>
  </sheetData>
  <mergeCells count="7">
    <mergeCell ref="A2:C2"/>
    <mergeCell ref="A3:C3"/>
    <mergeCell ref="A4:C4"/>
    <mergeCell ref="B5:C5"/>
    <mergeCell ref="A6:C6"/>
    <mergeCell ref="A34:B34"/>
    <mergeCell ref="A35:B35"/>
  </mergeCells>
  <printOptions headings="false" gridLines="false" gridLinesSet="true" horizontalCentered="false" verticalCentered="false"/>
  <pageMargins left="0.590277777777778" right="0.196527777777778" top="0.786805555555556" bottom="0.551388888888889" header="0.196527777777778" footer="0.511811023622047"/>
  <pageSetup paperSize="9" scale="95" fitToWidth="1" fitToHeight="1" pageOrder="downThenOver" orientation="portrait" blackAndWhite="false" draft="false" cellComments="none" firstPageNumber="448" useFirstPageNumber="true" horizontalDpi="300" verticalDpi="300" copies="1"/>
  <headerFooter differentFirst="false" differentOddEven="false">
    <oddHeader>&amp;C&amp;"Arial Cyr,Regular"&amp;P</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5.75" zeroHeight="false" outlineLevelRow="0" outlineLevelCol="0"/>
  <cols>
    <col collapsed="false" customWidth="true" hidden="false" outlineLevel="0" max="1" min="1" style="436" width="32.56"/>
    <col collapsed="false" customWidth="true" hidden="false" outlineLevel="0" max="2" min="2" style="436" width="33"/>
    <col collapsed="false" customWidth="true" hidden="false" outlineLevel="0" max="3" min="3" style="152" width="16.86"/>
    <col collapsed="false" customWidth="true" hidden="false" outlineLevel="0" max="4" min="4" style="436" width="17.01"/>
    <col collapsed="false" customWidth="false" hidden="false" outlineLevel="0" max="257" min="5" style="436" width="9.38"/>
  </cols>
  <sheetData>
    <row r="1" customFormat="false" ht="15.75" hidden="false" customHeight="true" outlineLevel="0" collapsed="false">
      <c r="B1" s="117" t="s">
        <v>2714</v>
      </c>
      <c r="C1" s="117"/>
      <c r="D1" s="117"/>
    </row>
    <row r="2" customFormat="false" ht="15.75" hidden="false" customHeight="true" outlineLevel="0" collapsed="false">
      <c r="B2" s="117" t="s">
        <v>90</v>
      </c>
      <c r="C2" s="117"/>
      <c r="D2" s="117"/>
    </row>
    <row r="3" customFormat="false" ht="15.75" hidden="false" customHeight="false" outlineLevel="0" collapsed="false">
      <c r="B3" s="117" t="s">
        <v>91</v>
      </c>
      <c r="C3" s="117"/>
      <c r="D3" s="117"/>
    </row>
    <row r="4" customFormat="false" ht="15.75" hidden="false" customHeight="false" outlineLevel="0" collapsed="false">
      <c r="B4" s="117" t="s">
        <v>92</v>
      </c>
      <c r="C4" s="117"/>
      <c r="D4" s="117"/>
    </row>
    <row r="5" customFormat="false" ht="15.75" hidden="false" customHeight="true" outlineLevel="0" collapsed="false">
      <c r="B5" s="118" t="s">
        <v>93</v>
      </c>
      <c r="C5" s="118"/>
      <c r="D5" s="118"/>
    </row>
    <row r="6" customFormat="false" ht="40.5" hidden="false" customHeight="true" outlineLevel="0" collapsed="false">
      <c r="A6" s="4" t="s">
        <v>2715</v>
      </c>
      <c r="B6" s="4"/>
      <c r="C6" s="4"/>
      <c r="D6" s="4"/>
    </row>
    <row r="7" customFormat="false" ht="16.5" hidden="false" customHeight="false" outlineLevel="0" collapsed="false">
      <c r="A7" s="519" t="s">
        <v>2675</v>
      </c>
      <c r="C7" s="117" t="s">
        <v>2</v>
      </c>
      <c r="D7" s="117"/>
    </row>
    <row r="8" customFormat="false" ht="15.75" hidden="false" customHeight="true" outlineLevel="0" collapsed="false">
      <c r="A8" s="206" t="s">
        <v>2676</v>
      </c>
      <c r="B8" s="207" t="s">
        <v>530</v>
      </c>
      <c r="C8" s="229" t="s">
        <v>96</v>
      </c>
      <c r="D8" s="229"/>
    </row>
    <row r="9" customFormat="false" ht="16.5" hidden="false" customHeight="false" outlineLevel="0" collapsed="false">
      <c r="A9" s="206"/>
      <c r="B9" s="207"/>
      <c r="C9" s="520" t="s">
        <v>260</v>
      </c>
      <c r="D9" s="521" t="s">
        <v>261</v>
      </c>
    </row>
    <row r="10" s="5" customFormat="true" ht="63" hidden="false" customHeight="false" outlineLevel="0" collapsed="false">
      <c r="A10" s="522" t="s">
        <v>2677</v>
      </c>
      <c r="B10" s="523" t="s">
        <v>2678</v>
      </c>
      <c r="C10" s="524" t="n">
        <v>-4914383.8</v>
      </c>
      <c r="D10" s="525" t="n">
        <v>-127531</v>
      </c>
    </row>
    <row r="11" customFormat="false" ht="94.5" hidden="false" customHeight="false" outlineLevel="0" collapsed="false">
      <c r="A11" s="526" t="s">
        <v>2680</v>
      </c>
      <c r="B11" s="527" t="s">
        <v>2681</v>
      </c>
      <c r="C11" s="528" t="n">
        <v>-4914383.8</v>
      </c>
      <c r="D11" s="529" t="n">
        <v>-127531</v>
      </c>
    </row>
    <row r="12" customFormat="false" ht="63" hidden="false" customHeight="false" outlineLevel="0" collapsed="false">
      <c r="A12" s="522" t="s">
        <v>2682</v>
      </c>
      <c r="B12" s="523" t="s">
        <v>2683</v>
      </c>
      <c r="C12" s="530" t="n">
        <v>3530000</v>
      </c>
      <c r="D12" s="531" t="n">
        <v>-580000</v>
      </c>
    </row>
    <row r="13" s="5" customFormat="true" ht="78.75" hidden="false" customHeight="false" outlineLevel="0" collapsed="false">
      <c r="A13" s="526" t="s">
        <v>2684</v>
      </c>
      <c r="B13" s="527" t="s">
        <v>532</v>
      </c>
      <c r="C13" s="528" t="n">
        <v>16510000</v>
      </c>
      <c r="D13" s="529" t="n">
        <v>15930000</v>
      </c>
    </row>
    <row r="14" s="503" customFormat="true" ht="78.75" hidden="false" customHeight="false" outlineLevel="0" collapsed="false">
      <c r="A14" s="526" t="s">
        <v>2685</v>
      </c>
      <c r="B14" s="527" t="s">
        <v>534</v>
      </c>
      <c r="C14" s="528" t="n">
        <v>-12980000</v>
      </c>
      <c r="D14" s="529" t="n">
        <v>-16510000</v>
      </c>
    </row>
    <row r="15" s="503" customFormat="true" ht="78.75" hidden="false" customHeight="false" outlineLevel="0" collapsed="false">
      <c r="A15" s="522" t="s">
        <v>2686</v>
      </c>
      <c r="B15" s="523" t="s">
        <v>2687</v>
      </c>
      <c r="C15" s="530" t="n">
        <v>-1309105.1</v>
      </c>
      <c r="D15" s="531" t="n">
        <v>-57600</v>
      </c>
    </row>
    <row r="16" s="507" customFormat="true" ht="220.5" hidden="false" customHeight="false" outlineLevel="0" collapsed="false">
      <c r="A16" s="532" t="s">
        <v>2688</v>
      </c>
      <c r="B16" s="533" t="s">
        <v>540</v>
      </c>
      <c r="C16" s="528" t="n">
        <v>-1309105.1</v>
      </c>
      <c r="D16" s="529" t="n">
        <v>-57600</v>
      </c>
    </row>
    <row r="17" customFormat="false" ht="126" hidden="false" customHeight="false" outlineLevel="0" collapsed="false">
      <c r="A17" s="532"/>
      <c r="B17" s="534" t="s">
        <v>2689</v>
      </c>
      <c r="C17" s="535" t="n">
        <v>-796210</v>
      </c>
      <c r="D17" s="536" t="n">
        <v>0</v>
      </c>
    </row>
    <row r="18" s="503" customFormat="true" ht="141.75" hidden="false" customHeight="false" outlineLevel="0" collapsed="false">
      <c r="A18" s="532"/>
      <c r="B18" s="534" t="s">
        <v>2690</v>
      </c>
      <c r="C18" s="528" t="n">
        <v>-455513.2</v>
      </c>
      <c r="D18" s="529" t="n">
        <v>0</v>
      </c>
    </row>
    <row r="19" s="503" customFormat="true" ht="157.5" hidden="false" customHeight="false" outlineLevel="0" collapsed="false">
      <c r="A19" s="532"/>
      <c r="B19" s="534" t="s">
        <v>2691</v>
      </c>
      <c r="C19" s="528" t="n">
        <v>-57381.9</v>
      </c>
      <c r="D19" s="529" t="n">
        <v>-57600</v>
      </c>
    </row>
    <row r="20" s="505" customFormat="true" ht="236.25" hidden="false" customHeight="false" outlineLevel="0" collapsed="false">
      <c r="A20" s="522" t="s">
        <v>2693</v>
      </c>
      <c r="B20" s="523" t="s">
        <v>2694</v>
      </c>
      <c r="C20" s="530" t="n">
        <v>1309105.1</v>
      </c>
      <c r="D20" s="531" t="n">
        <v>57600</v>
      </c>
    </row>
    <row r="21" s="503" customFormat="true" ht="94.5" hidden="false" customHeight="false" outlineLevel="0" collapsed="false">
      <c r="A21" s="532" t="s">
        <v>2695</v>
      </c>
      <c r="B21" s="533" t="s">
        <v>542</v>
      </c>
      <c r="C21" s="537" t="n">
        <v>1309105.1</v>
      </c>
      <c r="D21" s="538" t="n">
        <v>57600</v>
      </c>
    </row>
    <row r="22" s="503" customFormat="true" ht="78.75" hidden="false" customHeight="false" outlineLevel="0" collapsed="false">
      <c r="A22" s="532" t="s">
        <v>2696</v>
      </c>
      <c r="B22" s="539" t="s">
        <v>546</v>
      </c>
      <c r="C22" s="535" t="n">
        <v>1309105.1</v>
      </c>
      <c r="D22" s="536" t="n">
        <v>57600</v>
      </c>
    </row>
    <row r="23" s="503" customFormat="true" ht="78.75" hidden="false" customHeight="false" outlineLevel="0" collapsed="false">
      <c r="A23" s="522" t="s">
        <v>2699</v>
      </c>
      <c r="B23" s="540" t="s">
        <v>2700</v>
      </c>
      <c r="C23" s="541" t="n">
        <v>2042603.2</v>
      </c>
      <c r="D23" s="542" t="n">
        <v>39429.8</v>
      </c>
    </row>
    <row r="24" s="503" customFormat="true" ht="110.25" hidden="false" customHeight="false" outlineLevel="0" collapsed="false">
      <c r="A24" s="234" t="s">
        <v>2701</v>
      </c>
      <c r="B24" s="533" t="s">
        <v>2702</v>
      </c>
      <c r="C24" s="535" t="n">
        <v>-200000</v>
      </c>
      <c r="D24" s="536" t="n">
        <v>-200000</v>
      </c>
    </row>
    <row r="25" s="503" customFormat="true" ht="126" hidden="false" customHeight="false" outlineLevel="0" collapsed="false">
      <c r="A25" s="543" t="s">
        <v>2703</v>
      </c>
      <c r="B25" s="544" t="s">
        <v>548</v>
      </c>
      <c r="C25" s="545" t="n">
        <v>2239853.2</v>
      </c>
      <c r="D25" s="546" t="n">
        <v>236679.8</v>
      </c>
    </row>
    <row r="26" s="503" customFormat="true" ht="63" hidden="false" customHeight="false" outlineLevel="0" collapsed="false">
      <c r="A26" s="532" t="s">
        <v>2704</v>
      </c>
      <c r="B26" s="539" t="s">
        <v>550</v>
      </c>
      <c r="C26" s="547" t="n">
        <v>50000</v>
      </c>
      <c r="D26" s="548" t="n">
        <v>50000</v>
      </c>
    </row>
    <row r="27" customFormat="false" ht="63" hidden="false" customHeight="false" outlineLevel="0" collapsed="false">
      <c r="A27" s="532" t="s">
        <v>2705</v>
      </c>
      <c r="B27" s="539" t="s">
        <v>2716</v>
      </c>
      <c r="C27" s="547" t="n">
        <v>2189853.2</v>
      </c>
      <c r="D27" s="548" t="n">
        <v>186679.8</v>
      </c>
    </row>
    <row r="28" customFormat="false" ht="110.25" hidden="false" customHeight="false" outlineLevel="0" collapsed="false">
      <c r="A28" s="543" t="s">
        <v>2707</v>
      </c>
      <c r="B28" s="544" t="s">
        <v>542</v>
      </c>
      <c r="C28" s="549" t="n">
        <v>2750</v>
      </c>
      <c r="D28" s="550" t="n">
        <v>2750</v>
      </c>
    </row>
    <row r="29" customFormat="false" ht="78.75" hidden="false" customHeight="false" outlineLevel="0" collapsed="false">
      <c r="A29" s="532" t="s">
        <v>2695</v>
      </c>
      <c r="B29" s="534" t="s">
        <v>2708</v>
      </c>
      <c r="C29" s="551" t="n">
        <v>1350</v>
      </c>
      <c r="D29" s="552" t="n">
        <v>1350</v>
      </c>
    </row>
    <row r="30" customFormat="false" ht="110.25" hidden="false" customHeight="false" outlineLevel="0" collapsed="false">
      <c r="A30" s="234" t="s">
        <v>2709</v>
      </c>
      <c r="B30" s="539" t="s">
        <v>563</v>
      </c>
      <c r="C30" s="535" t="n">
        <v>1400</v>
      </c>
      <c r="D30" s="536" t="n">
        <v>1400</v>
      </c>
    </row>
    <row r="31" customFormat="false" ht="47.25" hidden="false" customHeight="false" outlineLevel="0" collapsed="false">
      <c r="A31" s="522" t="s">
        <v>2710</v>
      </c>
      <c r="B31" s="540" t="s">
        <v>2711</v>
      </c>
      <c r="C31" s="553" t="n">
        <v>-8480.42</v>
      </c>
      <c r="D31" s="554" t="n">
        <v>-5056.95</v>
      </c>
    </row>
    <row r="32" s="5" customFormat="true" ht="33.75" hidden="false" customHeight="true" outlineLevel="0" collapsed="false">
      <c r="A32" s="555" t="s">
        <v>2713</v>
      </c>
      <c r="B32" s="555"/>
      <c r="C32" s="556" t="n">
        <v>649738.98</v>
      </c>
      <c r="D32" s="557" t="n">
        <v>-673158.15</v>
      </c>
    </row>
    <row r="35" customFormat="false" ht="15.75" hidden="false" customHeight="false" outlineLevel="0" collapsed="false">
      <c r="C35" s="518"/>
      <c r="D35" s="518"/>
    </row>
  </sheetData>
  <mergeCells count="11">
    <mergeCell ref="B1:D1"/>
    <mergeCell ref="B2:D2"/>
    <mergeCell ref="B3:D3"/>
    <mergeCell ref="B4:D4"/>
    <mergeCell ref="B5:D5"/>
    <mergeCell ref="A6:D6"/>
    <mergeCell ref="C7:D7"/>
    <mergeCell ref="A8:A9"/>
    <mergeCell ref="B8:B9"/>
    <mergeCell ref="C8:D8"/>
    <mergeCell ref="A32:B32"/>
  </mergeCells>
  <printOptions headings="false" gridLines="false" gridLinesSet="true" horizontalCentered="false" verticalCentered="false"/>
  <pageMargins left="0.747916666666667" right="0.196527777777778" top="0.865972222222222" bottom="0.511805555555556" header="0.275694444444444" footer="0.511811023622047"/>
  <pageSetup paperSize="9" scale="90" fitToWidth="1" fitToHeight="1" pageOrder="downThenOver" orientation="portrait" blackAndWhite="false" draft="false" cellComments="none" firstPageNumber="451" useFirstPageNumber="true" horizontalDpi="300" verticalDpi="300" copies="1"/>
  <headerFooter differentFirst="false" differentOddEven="false">
    <oddHeader>&amp;C&amp;"Arial Cyr,Regular"&amp;P</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5.75" zeroHeight="false" outlineLevelRow="0" outlineLevelCol="0"/>
  <cols>
    <col collapsed="false" customWidth="true" hidden="false" outlineLevel="0" max="1" min="1" style="436" width="80.24"/>
    <col collapsed="false" customWidth="true" hidden="false" outlineLevel="0" max="2" min="2" style="152" width="16.43"/>
    <col collapsed="false" customWidth="false" hidden="false" outlineLevel="0" max="257" min="3" style="436" width="9.38"/>
  </cols>
  <sheetData>
    <row r="1" customFormat="false" ht="15.75" hidden="false" customHeight="false" outlineLevel="0" collapsed="false">
      <c r="B1" s="485" t="s">
        <v>2717</v>
      </c>
    </row>
    <row r="2" customFormat="false" ht="15.75" hidden="false" customHeight="false" outlineLevel="0" collapsed="false">
      <c r="B2" s="485" t="s">
        <v>90</v>
      </c>
    </row>
    <row r="3" customFormat="false" ht="15.75" hidden="false" customHeight="false" outlineLevel="0" collapsed="false">
      <c r="B3" s="485" t="s">
        <v>2673</v>
      </c>
    </row>
    <row r="4" customFormat="false" ht="18" hidden="false" customHeight="true" outlineLevel="0" collapsed="false">
      <c r="B4" s="485" t="s">
        <v>92</v>
      </c>
    </row>
    <row r="5" customFormat="false" ht="15.75" hidden="false" customHeight="true" outlineLevel="0" collapsed="false">
      <c r="A5" s="118" t="s">
        <v>93</v>
      </c>
      <c r="B5" s="118"/>
    </row>
    <row r="6" customFormat="false" ht="9.75" hidden="false" customHeight="true" outlineLevel="0" collapsed="false">
      <c r="B6" s="485"/>
    </row>
    <row r="7" customFormat="false" ht="19.5" hidden="false" customHeight="true" outlineLevel="0" collapsed="false">
      <c r="A7" s="4" t="s">
        <v>2718</v>
      </c>
      <c r="B7" s="4"/>
    </row>
    <row r="8" customFormat="false" ht="19.5" hidden="false" customHeight="true" outlineLevel="0" collapsed="false">
      <c r="A8" s="4" t="s">
        <v>2719</v>
      </c>
      <c r="B8" s="4"/>
    </row>
    <row r="9" customFormat="false" ht="19.5" hidden="false" customHeight="true" outlineLevel="0" collapsed="false">
      <c r="A9" s="4" t="s">
        <v>2720</v>
      </c>
      <c r="B9" s="4"/>
    </row>
    <row r="10" customFormat="false" ht="27.75" hidden="false" customHeight="true" outlineLevel="0" collapsed="false">
      <c r="B10" s="6" t="s">
        <v>2</v>
      </c>
    </row>
    <row r="11" customFormat="false" ht="48" hidden="false" customHeight="true" outlineLevel="0" collapsed="false">
      <c r="A11" s="121" t="s">
        <v>2721</v>
      </c>
      <c r="B11" s="558" t="s">
        <v>96</v>
      </c>
    </row>
    <row r="12" customFormat="false" ht="24.75" hidden="false" customHeight="true" outlineLevel="0" collapsed="false">
      <c r="A12" s="559" t="s">
        <v>2722</v>
      </c>
      <c r="B12" s="559"/>
    </row>
    <row r="13" customFormat="false" ht="21.75" hidden="false" customHeight="true" outlineLevel="0" collapsed="false">
      <c r="A13" s="560" t="s">
        <v>2723</v>
      </c>
      <c r="B13" s="550" t="n">
        <v>15180000</v>
      </c>
    </row>
    <row r="14" customFormat="false" ht="54.75" hidden="false" customHeight="true" outlineLevel="0" collapsed="false">
      <c r="A14" s="561" t="s">
        <v>2724</v>
      </c>
      <c r="B14" s="562" t="n">
        <v>2200000</v>
      </c>
    </row>
    <row r="15" customFormat="false" ht="36.75" hidden="false" customHeight="true" outlineLevel="0" collapsed="false">
      <c r="A15" s="563" t="s">
        <v>2725</v>
      </c>
      <c r="B15" s="564" t="n">
        <v>2200000</v>
      </c>
    </row>
    <row r="16" customFormat="false" ht="36.75" hidden="false" customHeight="true" outlineLevel="0" collapsed="false">
      <c r="A16" s="561" t="s">
        <v>2726</v>
      </c>
      <c r="B16" s="564" t="n">
        <v>12980000</v>
      </c>
    </row>
    <row r="17" customFormat="false" ht="22.5" hidden="false" customHeight="true" outlineLevel="0" collapsed="false">
      <c r="A17" s="522" t="s">
        <v>2727</v>
      </c>
      <c r="B17" s="550" t="n">
        <v>13326399.8</v>
      </c>
    </row>
    <row r="18" customFormat="false" ht="63" hidden="false" customHeight="false" outlineLevel="0" collapsed="false">
      <c r="A18" s="561" t="s">
        <v>2728</v>
      </c>
      <c r="B18" s="562" t="n">
        <v>6676399.8</v>
      </c>
    </row>
    <row r="19" customFormat="false" ht="43.5" hidden="false" customHeight="true" outlineLevel="0" collapsed="false">
      <c r="A19" s="563" t="s">
        <v>2725</v>
      </c>
      <c r="B19" s="565" t="n">
        <v>2200000</v>
      </c>
    </row>
    <row r="20" customFormat="false" ht="43.5" hidden="false" customHeight="true" outlineLevel="0" collapsed="false">
      <c r="A20" s="563" t="s">
        <v>2729</v>
      </c>
      <c r="B20" s="565" t="n">
        <v>4476399.8</v>
      </c>
    </row>
    <row r="21" customFormat="false" ht="43.5" hidden="false" customHeight="true" outlineLevel="0" collapsed="false">
      <c r="A21" s="566" t="s">
        <v>534</v>
      </c>
      <c r="B21" s="567" t="n">
        <v>6650000</v>
      </c>
    </row>
  </sheetData>
  <mergeCells count="5">
    <mergeCell ref="A5:B5"/>
    <mergeCell ref="A7:B7"/>
    <mergeCell ref="A8:B8"/>
    <mergeCell ref="A9:B9"/>
    <mergeCell ref="A12:B12"/>
  </mergeCells>
  <printOptions headings="false" gridLines="false" gridLinesSet="true" horizontalCentered="false" verticalCentered="false"/>
  <pageMargins left="0.590277777777778" right="0.196527777777778" top="0.984027777777778" bottom="0.7875" header="0.354166666666667" footer="0.511811023622047"/>
  <pageSetup paperSize="9" scale="100" fitToWidth="1" fitToHeight="1" pageOrder="downThenOver" orientation="portrait" blackAndWhite="false" draft="false" cellComments="none" firstPageNumber="455" useFirstPageNumber="true" horizontalDpi="300" verticalDpi="300" copies="1"/>
  <headerFooter differentFirst="false" differentOddEven="false">
    <oddHeader>&amp;C&amp;"Arial Cyr,Regula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2.75" zeroHeight="false" outlineLevelRow="2" outlineLevelCol="0"/>
  <cols>
    <col collapsed="false" customWidth="true" hidden="false" outlineLevel="0" max="1" min="1" style="45" width="4.98"/>
    <col collapsed="false" customWidth="true" hidden="false" outlineLevel="0" max="2" min="2" style="45" width="13.2"/>
    <col collapsed="false" customWidth="true" hidden="false" outlineLevel="0" max="3" min="3" style="45" width="6.15"/>
    <col collapsed="false" customWidth="true" hidden="false" outlineLevel="0" max="4" min="4" style="45" width="4.98"/>
    <col collapsed="false" customWidth="true" hidden="false" outlineLevel="0" max="5" min="5" style="45" width="48.12"/>
    <col collapsed="false" customWidth="true" hidden="false" outlineLevel="0" max="6" min="6" style="45" width="15.7"/>
    <col collapsed="false" customWidth="true" hidden="false" outlineLevel="0" max="8" min="7" style="45" width="18.03"/>
    <col collapsed="false" customWidth="false" hidden="false" outlineLevel="0" max="257" min="9" style="45" width="9.38"/>
  </cols>
  <sheetData>
    <row r="1" customFormat="false" ht="15.75" hidden="false" customHeight="false" outlineLevel="0" collapsed="false">
      <c r="E1" s="46" t="s">
        <v>89</v>
      </c>
      <c r="F1" s="46"/>
    </row>
    <row r="2" customFormat="false" ht="15.75" hidden="false" customHeight="true" outlineLevel="0" collapsed="false">
      <c r="E2" s="47" t="s">
        <v>90</v>
      </c>
      <c r="F2" s="47"/>
    </row>
    <row r="3" customFormat="false" ht="15.75" hidden="false" customHeight="true" outlineLevel="0" collapsed="false">
      <c r="E3" s="47" t="s">
        <v>91</v>
      </c>
      <c r="F3" s="47"/>
    </row>
    <row r="4" customFormat="false" ht="15.75" hidden="false" customHeight="false" outlineLevel="0" collapsed="false">
      <c r="E4" s="46" t="s">
        <v>92</v>
      </c>
      <c r="F4" s="46"/>
    </row>
    <row r="5" customFormat="false" ht="15.75" hidden="false" customHeight="false" outlineLevel="0" collapsed="false">
      <c r="E5" s="46" t="s">
        <v>93</v>
      </c>
      <c r="F5" s="46"/>
    </row>
    <row r="6" customFormat="false" ht="15.75" hidden="false" customHeight="false" outlineLevel="0" collapsed="false">
      <c r="E6" s="46"/>
      <c r="F6" s="46"/>
    </row>
    <row r="7" customFormat="false" ht="15.75" hidden="false" customHeight="true" outlineLevel="0" collapsed="false">
      <c r="A7" s="48" t="s">
        <v>94</v>
      </c>
      <c r="B7" s="48"/>
      <c r="C7" s="48"/>
      <c r="D7" s="48"/>
      <c r="E7" s="48"/>
      <c r="F7" s="48"/>
    </row>
    <row r="9" customFormat="false" ht="16.5" hidden="false" customHeight="false" outlineLevel="0" collapsed="false">
      <c r="E9" s="49"/>
      <c r="F9" s="6" t="s">
        <v>2</v>
      </c>
    </row>
    <row r="10" customFormat="false" ht="32.25" hidden="false" customHeight="true" outlineLevel="0" collapsed="false">
      <c r="A10" s="50" t="s">
        <v>3</v>
      </c>
      <c r="B10" s="50"/>
      <c r="C10" s="50"/>
      <c r="D10" s="50"/>
      <c r="E10" s="51" t="s">
        <v>95</v>
      </c>
      <c r="F10" s="52" t="s">
        <v>96</v>
      </c>
    </row>
    <row r="11" s="58" customFormat="true" ht="15.75" hidden="false" customHeight="false" outlineLevel="0" collapsed="false">
      <c r="A11" s="53" t="s">
        <v>97</v>
      </c>
      <c r="B11" s="54" t="s">
        <v>98</v>
      </c>
      <c r="C11" s="54" t="s">
        <v>99</v>
      </c>
      <c r="D11" s="55" t="s">
        <v>97</v>
      </c>
      <c r="E11" s="56" t="s">
        <v>100</v>
      </c>
      <c r="F11" s="57" t="n">
        <v>18458507.3</v>
      </c>
    </row>
    <row r="12" s="58" customFormat="true" ht="47.25" hidden="false" customHeight="false" outlineLevel="0" collapsed="false">
      <c r="A12" s="59" t="s">
        <v>97</v>
      </c>
      <c r="B12" s="60" t="s">
        <v>101</v>
      </c>
      <c r="C12" s="60" t="s">
        <v>99</v>
      </c>
      <c r="D12" s="61" t="s">
        <v>97</v>
      </c>
      <c r="E12" s="62" t="s">
        <v>102</v>
      </c>
      <c r="F12" s="63" t="n">
        <v>18340950.3</v>
      </c>
    </row>
    <row r="13" s="58" customFormat="true" ht="31.5" hidden="false" customHeight="false" outlineLevel="0" collapsed="false">
      <c r="A13" s="64" t="s">
        <v>103</v>
      </c>
      <c r="B13" s="65" t="s">
        <v>104</v>
      </c>
      <c r="C13" s="65" t="s">
        <v>99</v>
      </c>
      <c r="D13" s="66" t="s">
        <v>97</v>
      </c>
      <c r="E13" s="67" t="s">
        <v>105</v>
      </c>
      <c r="F13" s="68" t="n">
        <v>1771985.7</v>
      </c>
    </row>
    <row r="14" s="58" customFormat="true" ht="47.25" hidden="false" customHeight="false" outlineLevel="0" collapsed="false">
      <c r="A14" s="64" t="s">
        <v>103</v>
      </c>
      <c r="B14" s="65" t="s">
        <v>106</v>
      </c>
      <c r="C14" s="65" t="s">
        <v>99</v>
      </c>
      <c r="D14" s="66" t="s">
        <v>107</v>
      </c>
      <c r="E14" s="69" t="s">
        <v>108</v>
      </c>
      <c r="F14" s="70" t="n">
        <v>1289980.5</v>
      </c>
    </row>
    <row r="15" s="58" customFormat="true" ht="47.25" hidden="false" customHeight="false" outlineLevel="0" collapsed="false">
      <c r="A15" s="64" t="s">
        <v>103</v>
      </c>
      <c r="B15" s="71" t="s">
        <v>109</v>
      </c>
      <c r="C15" s="65" t="s">
        <v>99</v>
      </c>
      <c r="D15" s="66" t="s">
        <v>107</v>
      </c>
      <c r="E15" s="72" t="s">
        <v>110</v>
      </c>
      <c r="F15" s="70" t="n">
        <v>482005.2</v>
      </c>
    </row>
    <row r="16" s="58" customFormat="true" ht="47.25" hidden="false" customHeight="false" outlineLevel="0" collapsed="false">
      <c r="A16" s="73" t="s">
        <v>97</v>
      </c>
      <c r="B16" s="74" t="s">
        <v>111</v>
      </c>
      <c r="C16" s="74" t="s">
        <v>99</v>
      </c>
      <c r="D16" s="75" t="s">
        <v>97</v>
      </c>
      <c r="E16" s="62" t="s">
        <v>112</v>
      </c>
      <c r="F16" s="68" t="n">
        <v>13874660.5</v>
      </c>
    </row>
    <row r="17" customFormat="false" ht="126" hidden="false" customHeight="false" outlineLevel="0" collapsed="false">
      <c r="A17" s="76" t="s">
        <v>97</v>
      </c>
      <c r="B17" s="77" t="s">
        <v>113</v>
      </c>
      <c r="C17" s="77" t="s">
        <v>114</v>
      </c>
      <c r="D17" s="78" t="s">
        <v>107</v>
      </c>
      <c r="E17" s="79" t="s">
        <v>115</v>
      </c>
      <c r="F17" s="70" t="n">
        <v>11445182.3</v>
      </c>
    </row>
    <row r="18" s="58" customFormat="true" ht="78.75" hidden="false" customHeight="false" outlineLevel="1" collapsed="false">
      <c r="A18" s="64" t="s">
        <v>116</v>
      </c>
      <c r="B18" s="65" t="s">
        <v>117</v>
      </c>
      <c r="C18" s="65" t="s">
        <v>99</v>
      </c>
      <c r="D18" s="78" t="s">
        <v>107</v>
      </c>
      <c r="E18" s="69" t="s">
        <v>118</v>
      </c>
      <c r="F18" s="70" t="n">
        <v>16587.5</v>
      </c>
    </row>
    <row r="19" s="58" customFormat="true" ht="141.75" hidden="false" customHeight="false" outlineLevel="2" collapsed="false">
      <c r="A19" s="64" t="s">
        <v>119</v>
      </c>
      <c r="B19" s="65" t="s">
        <v>113</v>
      </c>
      <c r="C19" s="65" t="s">
        <v>120</v>
      </c>
      <c r="D19" s="78" t="s">
        <v>107</v>
      </c>
      <c r="E19" s="69" t="s">
        <v>121</v>
      </c>
      <c r="F19" s="70" t="n">
        <v>821839.1</v>
      </c>
    </row>
    <row r="20" s="58" customFormat="true" ht="94.5" hidden="false" customHeight="false" outlineLevel="1" collapsed="false">
      <c r="A20" s="64" t="s">
        <v>122</v>
      </c>
      <c r="B20" s="65" t="s">
        <v>123</v>
      </c>
      <c r="C20" s="65" t="s">
        <v>124</v>
      </c>
      <c r="D20" s="66" t="s">
        <v>107</v>
      </c>
      <c r="E20" s="72" t="s">
        <v>125</v>
      </c>
      <c r="F20" s="70" t="n">
        <v>16765</v>
      </c>
    </row>
    <row r="21" customFormat="false" ht="78.75" hidden="false" customHeight="false" outlineLevel="2" collapsed="false">
      <c r="A21" s="64" t="s">
        <v>122</v>
      </c>
      <c r="B21" s="65" t="s">
        <v>123</v>
      </c>
      <c r="C21" s="65" t="s">
        <v>126</v>
      </c>
      <c r="D21" s="66" t="s">
        <v>107</v>
      </c>
      <c r="E21" s="72" t="s">
        <v>127</v>
      </c>
      <c r="F21" s="70" t="n">
        <v>277</v>
      </c>
    </row>
    <row r="22" customFormat="false" ht="47.25" hidden="false" customHeight="false" outlineLevel="2" collapsed="false">
      <c r="A22" s="80" t="s">
        <v>122</v>
      </c>
      <c r="B22" s="81" t="s">
        <v>128</v>
      </c>
      <c r="C22" s="81" t="s">
        <v>99</v>
      </c>
      <c r="D22" s="82" t="s">
        <v>107</v>
      </c>
      <c r="E22" s="69" t="s">
        <v>129</v>
      </c>
      <c r="F22" s="70" t="n">
        <v>3649.4</v>
      </c>
    </row>
    <row r="23" customFormat="false" ht="63" hidden="false" customHeight="false" outlineLevel="2" collapsed="false">
      <c r="A23" s="64" t="s">
        <v>122</v>
      </c>
      <c r="B23" s="65" t="s">
        <v>130</v>
      </c>
      <c r="C23" s="65" t="s">
        <v>99</v>
      </c>
      <c r="D23" s="66" t="s">
        <v>107</v>
      </c>
      <c r="E23" s="69" t="s">
        <v>131</v>
      </c>
      <c r="F23" s="70" t="n">
        <v>539.2</v>
      </c>
    </row>
    <row r="24" customFormat="false" ht="78.75" hidden="false" customHeight="false" outlineLevel="0" collapsed="false">
      <c r="A24" s="64" t="s">
        <v>122</v>
      </c>
      <c r="B24" s="65" t="s">
        <v>132</v>
      </c>
      <c r="C24" s="65" t="s">
        <v>99</v>
      </c>
      <c r="D24" s="66" t="s">
        <v>107</v>
      </c>
      <c r="E24" s="69" t="s">
        <v>133</v>
      </c>
      <c r="F24" s="70" t="n">
        <v>90448</v>
      </c>
    </row>
    <row r="25" customFormat="false" ht="110.25" hidden="false" customHeight="false" outlineLevel="2" collapsed="false">
      <c r="A25" s="64" t="s">
        <v>122</v>
      </c>
      <c r="B25" s="65" t="s">
        <v>134</v>
      </c>
      <c r="C25" s="65" t="s">
        <v>99</v>
      </c>
      <c r="D25" s="66" t="s">
        <v>107</v>
      </c>
      <c r="E25" s="69" t="s">
        <v>135</v>
      </c>
      <c r="F25" s="70" t="n">
        <v>757958</v>
      </c>
    </row>
    <row r="26" customFormat="false" ht="110.25" hidden="false" customHeight="false" outlineLevel="0" collapsed="false">
      <c r="A26" s="83" t="s">
        <v>122</v>
      </c>
      <c r="B26" s="84" t="s">
        <v>136</v>
      </c>
      <c r="C26" s="84" t="s">
        <v>99</v>
      </c>
      <c r="D26" s="85" t="s">
        <v>107</v>
      </c>
      <c r="E26" s="69" t="s">
        <v>137</v>
      </c>
      <c r="F26" s="70" t="n">
        <v>5662.8</v>
      </c>
    </row>
    <row r="27" customFormat="false" ht="78.75" hidden="false" customHeight="false" outlineLevel="2" collapsed="false">
      <c r="A27" s="83" t="s">
        <v>122</v>
      </c>
      <c r="B27" s="84" t="s">
        <v>138</v>
      </c>
      <c r="C27" s="84" t="s">
        <v>99</v>
      </c>
      <c r="D27" s="85" t="s">
        <v>107</v>
      </c>
      <c r="E27" s="69" t="s">
        <v>139</v>
      </c>
      <c r="F27" s="70" t="n">
        <v>42452.8</v>
      </c>
    </row>
    <row r="28" customFormat="false" ht="47.25" hidden="false" customHeight="false" outlineLevel="0" collapsed="false">
      <c r="A28" s="83" t="s">
        <v>122</v>
      </c>
      <c r="B28" s="84" t="s">
        <v>140</v>
      </c>
      <c r="C28" s="84" t="s">
        <v>99</v>
      </c>
      <c r="D28" s="85" t="s">
        <v>107</v>
      </c>
      <c r="E28" s="69" t="s">
        <v>141</v>
      </c>
      <c r="F28" s="70" t="n">
        <v>46908.9</v>
      </c>
    </row>
    <row r="29" customFormat="false" ht="63" hidden="false" customHeight="false" outlineLevel="0" collapsed="false">
      <c r="A29" s="83" t="s">
        <v>122</v>
      </c>
      <c r="B29" s="84" t="s">
        <v>142</v>
      </c>
      <c r="C29" s="84" t="s">
        <v>99</v>
      </c>
      <c r="D29" s="85" t="s">
        <v>107</v>
      </c>
      <c r="E29" s="69" t="s">
        <v>143</v>
      </c>
      <c r="F29" s="70" t="n">
        <v>15326.8</v>
      </c>
    </row>
    <row r="30" customFormat="false" ht="78.75" hidden="false" customHeight="false" outlineLevel="0" collapsed="false">
      <c r="A30" s="83" t="s">
        <v>122</v>
      </c>
      <c r="B30" s="84" t="s">
        <v>144</v>
      </c>
      <c r="C30" s="84" t="s">
        <v>99</v>
      </c>
      <c r="D30" s="85" t="s">
        <v>107</v>
      </c>
      <c r="E30" s="72" t="s">
        <v>145</v>
      </c>
      <c r="F30" s="70" t="n">
        <v>67000</v>
      </c>
    </row>
    <row r="31" customFormat="false" ht="110.25" hidden="false" customHeight="false" outlineLevel="0" collapsed="false">
      <c r="A31" s="83" t="s">
        <v>122</v>
      </c>
      <c r="B31" s="84" t="s">
        <v>146</v>
      </c>
      <c r="C31" s="84" t="s">
        <v>99</v>
      </c>
      <c r="D31" s="85" t="s">
        <v>107</v>
      </c>
      <c r="E31" s="72" t="s">
        <v>147</v>
      </c>
      <c r="F31" s="70" t="n">
        <v>306211</v>
      </c>
    </row>
    <row r="32" customFormat="false" ht="110.25" hidden="false" customHeight="false" outlineLevel="0" collapsed="false">
      <c r="A32" s="83" t="s">
        <v>122</v>
      </c>
      <c r="B32" s="84" t="s">
        <v>148</v>
      </c>
      <c r="C32" s="84" t="s">
        <v>99</v>
      </c>
      <c r="D32" s="84" t="s">
        <v>107</v>
      </c>
      <c r="E32" s="72" t="s">
        <v>149</v>
      </c>
      <c r="F32" s="70" t="n">
        <v>3940</v>
      </c>
    </row>
    <row r="33" customFormat="false" ht="63" hidden="false" customHeight="false" outlineLevel="0" collapsed="false">
      <c r="A33" s="83" t="s">
        <v>122</v>
      </c>
      <c r="B33" s="84" t="s">
        <v>150</v>
      </c>
      <c r="C33" s="84" t="s">
        <v>99</v>
      </c>
      <c r="D33" s="85" t="s">
        <v>107</v>
      </c>
      <c r="E33" s="86" t="s">
        <v>151</v>
      </c>
      <c r="F33" s="70" t="n">
        <v>8959.9</v>
      </c>
    </row>
    <row r="34" customFormat="false" ht="78.75" hidden="false" customHeight="false" outlineLevel="0" collapsed="false">
      <c r="A34" s="83" t="s">
        <v>122</v>
      </c>
      <c r="B34" s="84" t="s">
        <v>152</v>
      </c>
      <c r="C34" s="84" t="s">
        <v>99</v>
      </c>
      <c r="D34" s="85" t="s">
        <v>107</v>
      </c>
      <c r="E34" s="72" t="s">
        <v>153</v>
      </c>
      <c r="F34" s="70" t="n">
        <v>174019</v>
      </c>
    </row>
    <row r="35" customFormat="false" ht="47.25" hidden="false" customHeight="false" outlineLevel="0" collapsed="false">
      <c r="A35" s="87" t="s">
        <v>122</v>
      </c>
      <c r="B35" s="88" t="s">
        <v>154</v>
      </c>
      <c r="C35" s="88" t="s">
        <v>99</v>
      </c>
      <c r="D35" s="89" t="s">
        <v>107</v>
      </c>
      <c r="E35" s="90" t="s">
        <v>155</v>
      </c>
      <c r="F35" s="91" t="n">
        <v>14087</v>
      </c>
    </row>
    <row r="36" customFormat="false" ht="78.75" hidden="false" customHeight="false" outlineLevel="0" collapsed="false">
      <c r="A36" s="83" t="s">
        <v>122</v>
      </c>
      <c r="B36" s="84" t="s">
        <v>156</v>
      </c>
      <c r="C36" s="84" t="s">
        <v>99</v>
      </c>
      <c r="D36" s="85" t="s">
        <v>107</v>
      </c>
      <c r="E36" s="72" t="s">
        <v>157</v>
      </c>
      <c r="F36" s="70" t="n">
        <v>5200</v>
      </c>
    </row>
    <row r="37" customFormat="false" ht="47.25" hidden="false" customHeight="false" outlineLevel="0" collapsed="false">
      <c r="A37" s="64" t="s">
        <v>158</v>
      </c>
      <c r="B37" s="65" t="s">
        <v>159</v>
      </c>
      <c r="C37" s="65" t="s">
        <v>99</v>
      </c>
      <c r="D37" s="66" t="s">
        <v>107</v>
      </c>
      <c r="E37" s="69" t="s">
        <v>160</v>
      </c>
      <c r="F37" s="70" t="n">
        <v>5800.7</v>
      </c>
    </row>
    <row r="38" customFormat="false" ht="110.25" hidden="false" customHeight="false" outlineLevel="0" collapsed="false">
      <c r="A38" s="64" t="s">
        <v>161</v>
      </c>
      <c r="B38" s="65" t="s">
        <v>162</v>
      </c>
      <c r="C38" s="65" t="s">
        <v>99</v>
      </c>
      <c r="D38" s="66" t="s">
        <v>107</v>
      </c>
      <c r="E38" s="92" t="s">
        <v>163</v>
      </c>
      <c r="F38" s="70" t="n">
        <v>25846.1</v>
      </c>
    </row>
    <row r="39" customFormat="false" ht="47.25" hidden="false" customHeight="false" outlineLevel="0" collapsed="false">
      <c r="A39" s="59" t="s">
        <v>97</v>
      </c>
      <c r="B39" s="60" t="s">
        <v>164</v>
      </c>
      <c r="C39" s="60" t="s">
        <v>99</v>
      </c>
      <c r="D39" s="60" t="s">
        <v>97</v>
      </c>
      <c r="E39" s="93" t="s">
        <v>165</v>
      </c>
      <c r="F39" s="94" t="n">
        <v>1618873.2</v>
      </c>
    </row>
    <row r="40" customFormat="false" ht="47.25" hidden="false" customHeight="false" outlineLevel="0" collapsed="false">
      <c r="A40" s="64" t="s">
        <v>103</v>
      </c>
      <c r="B40" s="65" t="s">
        <v>166</v>
      </c>
      <c r="C40" s="65" t="s">
        <v>99</v>
      </c>
      <c r="D40" s="66" t="s">
        <v>107</v>
      </c>
      <c r="E40" s="95" t="s">
        <v>167</v>
      </c>
      <c r="F40" s="70" t="n">
        <v>63327.6</v>
      </c>
    </row>
    <row r="41" customFormat="false" ht="47.25" hidden="false" customHeight="false" outlineLevel="0" collapsed="false">
      <c r="A41" s="64" t="s">
        <v>119</v>
      </c>
      <c r="B41" s="65" t="s">
        <v>168</v>
      </c>
      <c r="C41" s="65" t="s">
        <v>99</v>
      </c>
      <c r="D41" s="66" t="s">
        <v>107</v>
      </c>
      <c r="E41" s="69" t="s">
        <v>169</v>
      </c>
      <c r="F41" s="70" t="n">
        <v>17495.3</v>
      </c>
    </row>
    <row r="42" customFormat="false" ht="47.25" hidden="false" customHeight="false" outlineLevel="0" collapsed="false">
      <c r="A42" s="64" t="s">
        <v>122</v>
      </c>
      <c r="B42" s="65" t="s">
        <v>170</v>
      </c>
      <c r="C42" s="65" t="s">
        <v>99</v>
      </c>
      <c r="D42" s="66" t="s">
        <v>107</v>
      </c>
      <c r="E42" s="69" t="s">
        <v>171</v>
      </c>
      <c r="F42" s="70" t="n">
        <v>0</v>
      </c>
    </row>
    <row r="43" customFormat="false" ht="78.75" hidden="false" customHeight="false" outlineLevel="0" collapsed="false">
      <c r="A43" s="64" t="s">
        <v>172</v>
      </c>
      <c r="B43" s="65" t="s">
        <v>173</v>
      </c>
      <c r="C43" s="65" t="s">
        <v>99</v>
      </c>
      <c r="D43" s="66" t="s">
        <v>107</v>
      </c>
      <c r="E43" s="69" t="s">
        <v>174</v>
      </c>
      <c r="F43" s="70" t="n">
        <v>702558.4</v>
      </c>
    </row>
    <row r="44" customFormat="false" ht="110.25" hidden="false" customHeight="false" outlineLevel="0" collapsed="false">
      <c r="A44" s="64" t="s">
        <v>172</v>
      </c>
      <c r="B44" s="65" t="s">
        <v>175</v>
      </c>
      <c r="C44" s="65" t="s">
        <v>99</v>
      </c>
      <c r="D44" s="66" t="s">
        <v>107</v>
      </c>
      <c r="E44" s="69" t="s">
        <v>176</v>
      </c>
      <c r="F44" s="70" t="n">
        <v>31597.5</v>
      </c>
    </row>
    <row r="45" customFormat="false" ht="110.25" hidden="false" customHeight="false" outlineLevel="0" collapsed="false">
      <c r="A45" s="64" t="s">
        <v>172</v>
      </c>
      <c r="B45" s="65" t="s">
        <v>177</v>
      </c>
      <c r="C45" s="65" t="s">
        <v>99</v>
      </c>
      <c r="D45" s="66" t="s">
        <v>107</v>
      </c>
      <c r="E45" s="69" t="s">
        <v>178</v>
      </c>
      <c r="F45" s="70" t="n">
        <v>95</v>
      </c>
    </row>
    <row r="46" customFormat="false" ht="110.25" hidden="false" customHeight="false" outlineLevel="0" collapsed="false">
      <c r="A46" s="64" t="s">
        <v>172</v>
      </c>
      <c r="B46" s="65" t="s">
        <v>179</v>
      </c>
      <c r="C46" s="65" t="s">
        <v>99</v>
      </c>
      <c r="D46" s="66" t="s">
        <v>107</v>
      </c>
      <c r="E46" s="69" t="s">
        <v>180</v>
      </c>
      <c r="F46" s="96" t="n">
        <v>587.7</v>
      </c>
    </row>
    <row r="47" customFormat="false" ht="94.5" hidden="false" customHeight="false" outlineLevel="0" collapsed="false">
      <c r="A47" s="64" t="s">
        <v>172</v>
      </c>
      <c r="B47" s="65" t="s">
        <v>181</v>
      </c>
      <c r="C47" s="65" t="s">
        <v>99</v>
      </c>
      <c r="D47" s="66" t="s">
        <v>107</v>
      </c>
      <c r="E47" s="69" t="s">
        <v>182</v>
      </c>
      <c r="F47" s="70" t="n">
        <v>9275.3</v>
      </c>
    </row>
    <row r="48" customFormat="false" ht="126" hidden="false" customHeight="false" outlineLevel="0" collapsed="false">
      <c r="A48" s="64" t="s">
        <v>172</v>
      </c>
      <c r="B48" s="65" t="s">
        <v>183</v>
      </c>
      <c r="C48" s="65" t="s">
        <v>99</v>
      </c>
      <c r="D48" s="66" t="s">
        <v>107</v>
      </c>
      <c r="E48" s="69" t="s">
        <v>184</v>
      </c>
      <c r="F48" s="70" t="n">
        <v>8822.7</v>
      </c>
    </row>
    <row r="49" customFormat="false" ht="157.5" hidden="false" customHeight="false" outlineLevel="0" collapsed="false">
      <c r="A49" s="83" t="s">
        <v>172</v>
      </c>
      <c r="B49" s="84" t="s">
        <v>185</v>
      </c>
      <c r="C49" s="84" t="s">
        <v>99</v>
      </c>
      <c r="D49" s="84" t="s">
        <v>107</v>
      </c>
      <c r="E49" s="86" t="s">
        <v>186</v>
      </c>
      <c r="F49" s="70" t="n">
        <v>22890.6</v>
      </c>
    </row>
    <row r="50" customFormat="false" ht="141.75" hidden="false" customHeight="false" outlineLevel="0" collapsed="false">
      <c r="A50" s="64" t="s">
        <v>172</v>
      </c>
      <c r="B50" s="65" t="s">
        <v>187</v>
      </c>
      <c r="C50" s="65" t="s">
        <v>99</v>
      </c>
      <c r="D50" s="66" t="s">
        <v>107</v>
      </c>
      <c r="E50" s="69" t="s">
        <v>188</v>
      </c>
      <c r="F50" s="70" t="n">
        <v>46486.4</v>
      </c>
    </row>
    <row r="51" customFormat="false" ht="141.75" hidden="false" customHeight="false" outlineLevel="0" collapsed="false">
      <c r="A51" s="64" t="s">
        <v>172</v>
      </c>
      <c r="B51" s="65" t="s">
        <v>189</v>
      </c>
      <c r="C51" s="65" t="s">
        <v>99</v>
      </c>
      <c r="D51" s="66" t="s">
        <v>107</v>
      </c>
      <c r="E51" s="95" t="s">
        <v>190</v>
      </c>
      <c r="F51" s="70" t="n">
        <v>346221.2</v>
      </c>
    </row>
    <row r="52" customFormat="false" ht="78.75" hidden="false" customHeight="false" outlineLevel="0" collapsed="false">
      <c r="A52" s="64" t="s">
        <v>158</v>
      </c>
      <c r="B52" s="65" t="s">
        <v>191</v>
      </c>
      <c r="C52" s="65" t="s">
        <v>99</v>
      </c>
      <c r="D52" s="66" t="s">
        <v>107</v>
      </c>
      <c r="E52" s="69" t="s">
        <v>192</v>
      </c>
      <c r="F52" s="70" t="n">
        <v>258766.5</v>
      </c>
    </row>
    <row r="53" customFormat="false" ht="47.25" hidden="false" customHeight="false" outlineLevel="0" collapsed="false">
      <c r="A53" s="64" t="s">
        <v>193</v>
      </c>
      <c r="B53" s="65" t="s">
        <v>194</v>
      </c>
      <c r="C53" s="65" t="s">
        <v>99</v>
      </c>
      <c r="D53" s="66" t="s">
        <v>107</v>
      </c>
      <c r="E53" s="69" t="s">
        <v>195</v>
      </c>
      <c r="F53" s="70" t="n">
        <v>100257.2</v>
      </c>
    </row>
    <row r="54" s="58" customFormat="true" ht="94.5" hidden="false" customHeight="false" outlineLevel="0" collapsed="false">
      <c r="A54" s="64" t="s">
        <v>196</v>
      </c>
      <c r="B54" s="65" t="s">
        <v>197</v>
      </c>
      <c r="C54" s="65" t="s">
        <v>99</v>
      </c>
      <c r="D54" s="66" t="s">
        <v>107</v>
      </c>
      <c r="E54" s="69" t="s">
        <v>198</v>
      </c>
      <c r="F54" s="70" t="n">
        <v>0</v>
      </c>
    </row>
    <row r="55" customFormat="false" ht="78.75" hidden="false" customHeight="false" outlineLevel="0" collapsed="false">
      <c r="A55" s="64" t="s">
        <v>196</v>
      </c>
      <c r="B55" s="65" t="s">
        <v>199</v>
      </c>
      <c r="C55" s="65" t="s">
        <v>99</v>
      </c>
      <c r="D55" s="66" t="s">
        <v>107</v>
      </c>
      <c r="E55" s="69" t="s">
        <v>200</v>
      </c>
      <c r="F55" s="70" t="n">
        <v>10491.8</v>
      </c>
    </row>
    <row r="56" customFormat="false" ht="15.75" hidden="false" customHeight="false" outlineLevel="0" collapsed="false">
      <c r="A56" s="59" t="s">
        <v>97</v>
      </c>
      <c r="B56" s="60" t="s">
        <v>201</v>
      </c>
      <c r="C56" s="60" t="s">
        <v>99</v>
      </c>
      <c r="D56" s="61" t="s">
        <v>97</v>
      </c>
      <c r="E56" s="97" t="s">
        <v>202</v>
      </c>
      <c r="F56" s="63" t="n">
        <v>1075430.9</v>
      </c>
    </row>
    <row r="57" customFormat="false" ht="78.75" hidden="false" customHeight="false" outlineLevel="0" collapsed="false">
      <c r="A57" s="64" t="s">
        <v>203</v>
      </c>
      <c r="B57" s="65" t="s">
        <v>204</v>
      </c>
      <c r="C57" s="65" t="s">
        <v>99</v>
      </c>
      <c r="D57" s="66" t="s">
        <v>107</v>
      </c>
      <c r="E57" s="69" t="s">
        <v>205</v>
      </c>
      <c r="F57" s="96" t="n">
        <v>6723.2</v>
      </c>
    </row>
    <row r="58" customFormat="false" ht="78.75" hidden="false" customHeight="false" outlineLevel="0" collapsed="false">
      <c r="A58" s="64" t="s">
        <v>203</v>
      </c>
      <c r="B58" s="65" t="s">
        <v>206</v>
      </c>
      <c r="C58" s="65" t="s">
        <v>99</v>
      </c>
      <c r="D58" s="66" t="s">
        <v>107</v>
      </c>
      <c r="E58" s="95" t="s">
        <v>207</v>
      </c>
      <c r="F58" s="96" t="n">
        <v>1991</v>
      </c>
    </row>
    <row r="59" customFormat="false" ht="94.5" hidden="false" customHeight="false" outlineLevel="0" collapsed="false">
      <c r="A59" s="64" t="s">
        <v>208</v>
      </c>
      <c r="B59" s="65" t="s">
        <v>209</v>
      </c>
      <c r="C59" s="65" t="s">
        <v>99</v>
      </c>
      <c r="D59" s="78" t="s">
        <v>107</v>
      </c>
      <c r="E59" s="69" t="s">
        <v>210</v>
      </c>
      <c r="F59" s="96" t="n">
        <v>28885</v>
      </c>
    </row>
    <row r="60" customFormat="false" ht="110.25" hidden="false" customHeight="false" outlineLevel="0" collapsed="false">
      <c r="A60" s="64" t="s">
        <v>116</v>
      </c>
      <c r="B60" s="65" t="s">
        <v>211</v>
      </c>
      <c r="C60" s="65" t="s">
        <v>99</v>
      </c>
      <c r="D60" s="66" t="s">
        <v>107</v>
      </c>
      <c r="E60" s="69" t="s">
        <v>212</v>
      </c>
      <c r="F60" s="96" t="n">
        <v>84305.1</v>
      </c>
    </row>
    <row r="61" customFormat="false" ht="78.75" hidden="false" customHeight="false" outlineLevel="0" collapsed="false">
      <c r="A61" s="64" t="s">
        <v>116</v>
      </c>
      <c r="B61" s="65" t="s">
        <v>213</v>
      </c>
      <c r="C61" s="65" t="s">
        <v>99</v>
      </c>
      <c r="D61" s="66" t="s">
        <v>107</v>
      </c>
      <c r="E61" s="98" t="s">
        <v>214</v>
      </c>
      <c r="F61" s="96" t="n">
        <v>1067.4</v>
      </c>
    </row>
    <row r="62" customFormat="false" ht="189" hidden="false" customHeight="false" outlineLevel="0" collapsed="false">
      <c r="A62" s="64" t="s">
        <v>116</v>
      </c>
      <c r="B62" s="65" t="s">
        <v>215</v>
      </c>
      <c r="C62" s="65" t="s">
        <v>99</v>
      </c>
      <c r="D62" s="66" t="s">
        <v>107</v>
      </c>
      <c r="E62" s="69" t="s">
        <v>216</v>
      </c>
      <c r="F62" s="96" t="n">
        <v>6429.1</v>
      </c>
    </row>
    <row r="63" customFormat="false" ht="220.5" hidden="false" customHeight="false" outlineLevel="0" collapsed="false">
      <c r="A63" s="64" t="s">
        <v>116</v>
      </c>
      <c r="B63" s="65" t="s">
        <v>217</v>
      </c>
      <c r="C63" s="65" t="s">
        <v>99</v>
      </c>
      <c r="D63" s="66" t="s">
        <v>107</v>
      </c>
      <c r="E63" s="99" t="s">
        <v>218</v>
      </c>
      <c r="F63" s="96" t="n">
        <v>20416.3</v>
      </c>
    </row>
    <row r="64" customFormat="false" ht="94.5" hidden="false" customHeight="false" outlineLevel="0" collapsed="false">
      <c r="A64" s="80" t="s">
        <v>116</v>
      </c>
      <c r="B64" s="81" t="s">
        <v>219</v>
      </c>
      <c r="C64" s="81" t="s">
        <v>99</v>
      </c>
      <c r="D64" s="82" t="s">
        <v>107</v>
      </c>
      <c r="E64" s="69" t="s">
        <v>220</v>
      </c>
      <c r="F64" s="96" t="n">
        <v>209829</v>
      </c>
    </row>
    <row r="65" customFormat="false" ht="94.5" hidden="false" customHeight="false" outlineLevel="0" collapsed="false">
      <c r="A65" s="64" t="s">
        <v>119</v>
      </c>
      <c r="B65" s="65" t="s">
        <v>221</v>
      </c>
      <c r="C65" s="65" t="s">
        <v>99</v>
      </c>
      <c r="D65" s="78" t="s">
        <v>107</v>
      </c>
      <c r="E65" s="69" t="s">
        <v>222</v>
      </c>
      <c r="F65" s="96" t="n">
        <v>715454.8</v>
      </c>
    </row>
    <row r="66" customFormat="false" ht="63" hidden="false" customHeight="false" outlineLevel="0" collapsed="false">
      <c r="A66" s="64" t="s">
        <v>223</v>
      </c>
      <c r="B66" s="65" t="s">
        <v>224</v>
      </c>
      <c r="C66" s="65" t="s">
        <v>225</v>
      </c>
      <c r="D66" s="78" t="s">
        <v>107</v>
      </c>
      <c r="E66" s="69" t="s">
        <v>226</v>
      </c>
      <c r="F66" s="96" t="n">
        <v>330</v>
      </c>
    </row>
    <row r="67" customFormat="false" ht="47.25" hidden="false" customHeight="false" outlineLevel="0" collapsed="false">
      <c r="A67" s="100" t="s">
        <v>97</v>
      </c>
      <c r="B67" s="101" t="s">
        <v>227</v>
      </c>
      <c r="C67" s="101" t="s">
        <v>99</v>
      </c>
      <c r="D67" s="102" t="s">
        <v>97</v>
      </c>
      <c r="E67" s="103" t="s">
        <v>228</v>
      </c>
      <c r="F67" s="104" t="n">
        <v>117557</v>
      </c>
    </row>
    <row r="68" customFormat="false" ht="63" hidden="false" customHeight="false" outlineLevel="0" collapsed="false">
      <c r="A68" s="83" t="s">
        <v>97</v>
      </c>
      <c r="B68" s="84" t="s">
        <v>229</v>
      </c>
      <c r="C68" s="84" t="s">
        <v>99</v>
      </c>
      <c r="D68" s="85" t="s">
        <v>230</v>
      </c>
      <c r="E68" s="105" t="s">
        <v>231</v>
      </c>
      <c r="F68" s="70" t="n">
        <v>117557</v>
      </c>
    </row>
    <row r="69" s="111" customFormat="true" ht="151.5" hidden="false" customHeight="true" outlineLevel="0" collapsed="false">
      <c r="A69" s="106" t="s">
        <v>232</v>
      </c>
      <c r="B69" s="107" t="s">
        <v>233</v>
      </c>
      <c r="C69" s="107" t="s">
        <v>99</v>
      </c>
      <c r="D69" s="108" t="s">
        <v>230</v>
      </c>
      <c r="E69" s="109" t="s">
        <v>234</v>
      </c>
      <c r="F69" s="110" t="n">
        <v>117557</v>
      </c>
    </row>
    <row r="70" customFormat="false" ht="28.5" hidden="false" customHeight="true" outlineLevel="0" collapsed="false">
      <c r="A70" s="112"/>
      <c r="B70" s="112"/>
      <c r="C70" s="112"/>
      <c r="D70" s="112"/>
      <c r="E70" s="113" t="s">
        <v>88</v>
      </c>
      <c r="F70" s="114" t="n">
        <v>18458507.3</v>
      </c>
    </row>
    <row r="75" customFormat="false" ht="12.75" hidden="false" customHeight="false" outlineLevel="0" collapsed="false">
      <c r="F75" s="115"/>
    </row>
    <row r="76" customFormat="false" ht="12.75" hidden="false" customHeight="false" outlineLevel="0" collapsed="false">
      <c r="F76" s="115"/>
    </row>
  </sheetData>
  <autoFilter ref="A10:F10"/>
  <mergeCells count="8">
    <mergeCell ref="E1:F1"/>
    <mergeCell ref="E2:F2"/>
    <mergeCell ref="E3:F3"/>
    <mergeCell ref="E4:F4"/>
    <mergeCell ref="E5:F5"/>
    <mergeCell ref="A7:F7"/>
    <mergeCell ref="A10:D10"/>
    <mergeCell ref="A70:D70"/>
  </mergeCells>
  <printOptions headings="false" gridLines="false" gridLinesSet="true" horizontalCentered="false" verticalCentered="false"/>
  <pageMargins left="0.747916666666667" right="0.157638888888889" top="0.7875" bottom="0.551388888888889"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P</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5.75" zeroHeight="false" outlineLevelRow="0" outlineLevelCol="0"/>
  <cols>
    <col collapsed="false" customWidth="true" hidden="false" outlineLevel="0" max="1" min="1" style="436" width="64.11"/>
    <col collapsed="false" customWidth="true" hidden="false" outlineLevel="0" max="2" min="2" style="152" width="16.57"/>
    <col collapsed="false" customWidth="true" hidden="false" outlineLevel="0" max="3" min="3" style="152" width="16.86"/>
    <col collapsed="false" customWidth="false" hidden="false" outlineLevel="0" max="257" min="4" style="436" width="9.38"/>
  </cols>
  <sheetData>
    <row r="1" customFormat="false" ht="15.75" hidden="false" customHeight="false" outlineLevel="0" collapsed="false">
      <c r="A1" s="117" t="s">
        <v>2730</v>
      </c>
      <c r="B1" s="117"/>
      <c r="C1" s="117"/>
    </row>
    <row r="2" customFormat="false" ht="15.75" hidden="false" customHeight="true" outlineLevel="0" collapsed="false">
      <c r="A2" s="117" t="s">
        <v>90</v>
      </c>
      <c r="B2" s="117"/>
      <c r="C2" s="117"/>
    </row>
    <row r="3" customFormat="false" ht="15.75" hidden="false" customHeight="false" outlineLevel="0" collapsed="false">
      <c r="A3" s="117" t="s">
        <v>91</v>
      </c>
      <c r="B3" s="117"/>
      <c r="C3" s="117"/>
    </row>
    <row r="4" customFormat="false" ht="15.75" hidden="false" customHeight="true" outlineLevel="0" collapsed="false">
      <c r="A4" s="117" t="s">
        <v>92</v>
      </c>
      <c r="B4" s="117"/>
      <c r="C4" s="117"/>
    </row>
    <row r="5" customFormat="false" ht="19.5" hidden="false" customHeight="true" outlineLevel="0" collapsed="false">
      <c r="A5" s="118" t="s">
        <v>93</v>
      </c>
      <c r="B5" s="118"/>
      <c r="C5" s="118"/>
    </row>
    <row r="6" customFormat="false" ht="17.25" hidden="false" customHeight="true" outlineLevel="0" collapsed="false">
      <c r="A6" s="4" t="s">
        <v>2718</v>
      </c>
      <c r="B6" s="4"/>
      <c r="C6" s="4"/>
    </row>
    <row r="7" customFormat="false" ht="17.25" hidden="false" customHeight="true" outlineLevel="0" collapsed="false">
      <c r="A7" s="4" t="s">
        <v>2719</v>
      </c>
      <c r="B7" s="4"/>
      <c r="C7" s="4"/>
    </row>
    <row r="8" customFormat="false" ht="18" hidden="false" customHeight="true" outlineLevel="0" collapsed="false">
      <c r="A8" s="4" t="s">
        <v>2731</v>
      </c>
      <c r="B8" s="4"/>
      <c r="C8" s="4"/>
    </row>
    <row r="9" customFormat="false" ht="13.5" hidden="false" customHeight="true" outlineLevel="0" collapsed="false">
      <c r="B9" s="117" t="s">
        <v>2</v>
      </c>
      <c r="C9" s="117"/>
    </row>
    <row r="10" customFormat="false" ht="31.5" hidden="false" customHeight="true" outlineLevel="0" collapsed="false">
      <c r="A10" s="121" t="s">
        <v>2721</v>
      </c>
      <c r="B10" s="229" t="s">
        <v>96</v>
      </c>
      <c r="C10" s="229"/>
    </row>
    <row r="11" customFormat="false" ht="18" hidden="false" customHeight="true" outlineLevel="0" collapsed="false">
      <c r="A11" s="121"/>
      <c r="B11" s="520" t="s">
        <v>260</v>
      </c>
      <c r="C11" s="521" t="s">
        <v>261</v>
      </c>
    </row>
    <row r="12" customFormat="false" ht="19.5" hidden="false" customHeight="true" outlineLevel="0" collapsed="false">
      <c r="A12" s="568" t="s">
        <v>2722</v>
      </c>
      <c r="B12" s="568"/>
      <c r="C12" s="568"/>
    </row>
    <row r="13" customFormat="false" ht="31.5" hidden="false" customHeight="true" outlineLevel="0" collapsed="false">
      <c r="A13" s="569" t="s">
        <v>2723</v>
      </c>
      <c r="B13" s="570" t="n">
        <v>16510000</v>
      </c>
      <c r="C13" s="571" t="n">
        <v>15930000</v>
      </c>
    </row>
    <row r="14" customFormat="false" ht="41.25" hidden="false" customHeight="true" outlineLevel="0" collapsed="false">
      <c r="A14" s="561" t="s">
        <v>2726</v>
      </c>
      <c r="B14" s="572" t="n">
        <v>16510000</v>
      </c>
      <c r="C14" s="573" t="n">
        <v>15930000</v>
      </c>
    </row>
    <row r="15" customFormat="false" ht="44.25" hidden="false" customHeight="true" outlineLevel="0" collapsed="false">
      <c r="A15" s="522" t="s">
        <v>2727</v>
      </c>
      <c r="B15" s="570" t="n">
        <v>17894383.8</v>
      </c>
      <c r="C15" s="571" t="n">
        <v>16637531</v>
      </c>
    </row>
    <row r="16" customFormat="false" ht="65.25" hidden="false" customHeight="true" outlineLevel="0" collapsed="false">
      <c r="A16" s="561" t="s">
        <v>2732</v>
      </c>
      <c r="B16" s="574" t="n">
        <v>4914383.8</v>
      </c>
      <c r="C16" s="575" t="n">
        <v>127531</v>
      </c>
    </row>
    <row r="17" customFormat="false" ht="55.5" hidden="false" customHeight="true" outlineLevel="0" collapsed="false">
      <c r="A17" s="563" t="s">
        <v>2729</v>
      </c>
      <c r="B17" s="576" t="n">
        <v>4914383.8</v>
      </c>
      <c r="C17" s="577" t="n">
        <v>127531</v>
      </c>
    </row>
    <row r="18" customFormat="false" ht="45.75" hidden="false" customHeight="true" outlineLevel="0" collapsed="false">
      <c r="A18" s="566" t="s">
        <v>534</v>
      </c>
      <c r="B18" s="578" t="n">
        <v>12980000</v>
      </c>
      <c r="C18" s="579" t="n">
        <v>16510000</v>
      </c>
    </row>
  </sheetData>
  <mergeCells count="12">
    <mergeCell ref="A1:C1"/>
    <mergeCell ref="A2:C2"/>
    <mergeCell ref="A3:C3"/>
    <mergeCell ref="A4:C4"/>
    <mergeCell ref="A5:C5"/>
    <mergeCell ref="A6:C6"/>
    <mergeCell ref="A7:C7"/>
    <mergeCell ref="A8:C8"/>
    <mergeCell ref="B9:C9"/>
    <mergeCell ref="A10:A11"/>
    <mergeCell ref="B10:C10"/>
    <mergeCell ref="A12:C12"/>
  </mergeCells>
  <printOptions headings="false" gridLines="false" gridLinesSet="true" horizontalCentered="false" verticalCentered="false"/>
  <pageMargins left="0.945138888888889" right="0.196527777777778" top="0.984027777777778" bottom="0.7875" header="0.196527777777778" footer="0.511811023622047"/>
  <pageSetup paperSize="9" scale="95" fitToWidth="1" fitToHeight="1" pageOrder="downThenOver" orientation="portrait" blackAndWhite="false" draft="false" cellComments="none" firstPageNumber="456" useFirstPageNumber="true" horizontalDpi="300" verticalDpi="300" copies="1"/>
  <headerFooter differentFirst="false" differentOddEven="false">
    <oddHeader>&amp;C&amp;"Arial Cyr,Regular"&amp;P</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5.75" zeroHeight="false" outlineLevelRow="0" outlineLevelCol="0"/>
  <cols>
    <col collapsed="false" customWidth="true" hidden="false" outlineLevel="0" max="1" min="1" style="580" width="5.13"/>
    <col collapsed="false" customWidth="true" hidden="false" outlineLevel="0" max="2" min="2" style="580" width="26.4"/>
    <col collapsed="false" customWidth="true" hidden="false" outlineLevel="0" max="3" min="3" style="580" width="18.03"/>
    <col collapsed="false" customWidth="true" hidden="false" outlineLevel="0" max="4" min="4" style="580" width="11.73"/>
    <col collapsed="false" customWidth="true" hidden="false" outlineLevel="0" max="5" min="5" style="580" width="14.22"/>
    <col collapsed="false" customWidth="true" hidden="false" outlineLevel="0" max="6" min="6" style="580" width="21.26"/>
    <col collapsed="false" customWidth="true" hidden="false" outlineLevel="0" max="7" min="7" style="580" width="17.75"/>
    <col collapsed="false" customWidth="false" hidden="false" outlineLevel="0" max="257" min="8" style="580" width="9.38"/>
  </cols>
  <sheetData>
    <row r="1" customFormat="false" ht="15" hidden="false" customHeight="true" outlineLevel="0" collapsed="false">
      <c r="A1" s="581" t="s">
        <v>2733</v>
      </c>
      <c r="B1" s="581"/>
      <c r="C1" s="581"/>
      <c r="D1" s="581"/>
      <c r="E1" s="581"/>
      <c r="F1" s="581"/>
      <c r="G1" s="582"/>
      <c r="H1" s="583"/>
      <c r="I1" s="583"/>
    </row>
    <row r="2" customFormat="false" ht="20.25" hidden="false" customHeight="true" outlineLevel="0" collapsed="false">
      <c r="A2" s="581" t="s">
        <v>90</v>
      </c>
      <c r="B2" s="581"/>
      <c r="C2" s="581"/>
      <c r="D2" s="581"/>
      <c r="E2" s="581"/>
      <c r="F2" s="581"/>
      <c r="G2" s="582"/>
      <c r="H2" s="583"/>
      <c r="I2" s="583"/>
    </row>
    <row r="3" customFormat="false" ht="18.75" hidden="false" customHeight="true" outlineLevel="0" collapsed="false">
      <c r="A3" s="581" t="s">
        <v>2673</v>
      </c>
      <c r="B3" s="581"/>
      <c r="C3" s="581"/>
      <c r="D3" s="581"/>
      <c r="E3" s="581"/>
      <c r="F3" s="581"/>
      <c r="G3" s="582"/>
      <c r="H3" s="583"/>
      <c r="I3" s="583"/>
    </row>
    <row r="4" customFormat="false" ht="19.5" hidden="false" customHeight="true" outlineLevel="0" collapsed="false">
      <c r="A4" s="581" t="s">
        <v>92</v>
      </c>
      <c r="B4" s="581"/>
      <c r="C4" s="581"/>
      <c r="D4" s="581"/>
      <c r="E4" s="581"/>
      <c r="F4" s="581"/>
      <c r="G4" s="582"/>
      <c r="H4" s="583"/>
      <c r="I4" s="583"/>
    </row>
    <row r="5" s="202" customFormat="true" ht="19.15" hidden="false" customHeight="true" outlineLevel="0" collapsed="false">
      <c r="A5" s="117" t="s">
        <v>93</v>
      </c>
      <c r="B5" s="117"/>
      <c r="C5" s="117"/>
      <c r="D5" s="117"/>
      <c r="E5" s="117"/>
      <c r="F5" s="117"/>
    </row>
    <row r="6" customFormat="false" ht="48" hidden="false" customHeight="true" outlineLevel="0" collapsed="false">
      <c r="A6" s="584" t="s">
        <v>2734</v>
      </c>
      <c r="B6" s="584"/>
      <c r="C6" s="584"/>
      <c r="D6" s="584"/>
      <c r="E6" s="584"/>
      <c r="F6" s="584"/>
      <c r="G6" s="585"/>
    </row>
    <row r="7" customFormat="false" ht="64.5" hidden="false" customHeight="true" outlineLevel="0" collapsed="false">
      <c r="A7" s="586" t="s">
        <v>2735</v>
      </c>
      <c r="B7" s="587" t="s">
        <v>2736</v>
      </c>
      <c r="C7" s="587"/>
      <c r="D7" s="587"/>
      <c r="E7" s="587"/>
      <c r="F7" s="587"/>
      <c r="G7" s="588"/>
    </row>
    <row r="8" s="589" customFormat="true" ht="22.5" hidden="false" customHeight="true" outlineLevel="0" collapsed="false">
      <c r="A8" s="586" t="s">
        <v>2737</v>
      </c>
      <c r="B8" s="587" t="s">
        <v>2738</v>
      </c>
      <c r="C8" s="587"/>
      <c r="D8" s="587"/>
      <c r="E8" s="587"/>
      <c r="F8" s="587"/>
    </row>
    <row r="9" s="589" customFormat="true" ht="22.5" hidden="false" customHeight="true" outlineLevel="0" collapsed="false">
      <c r="A9" s="586"/>
      <c r="B9" s="587"/>
      <c r="C9" s="587"/>
      <c r="D9" s="587"/>
      <c r="E9" s="587"/>
      <c r="F9" s="6" t="s">
        <v>2</v>
      </c>
      <c r="G9" s="6"/>
    </row>
    <row r="10" s="589" customFormat="true" ht="62.25" hidden="false" customHeight="true" outlineLevel="0" collapsed="false">
      <c r="A10" s="590" t="s">
        <v>2739</v>
      </c>
      <c r="B10" s="590"/>
      <c r="C10" s="590"/>
      <c r="D10" s="590" t="s">
        <v>2740</v>
      </c>
      <c r="E10" s="590"/>
      <c r="F10" s="590"/>
      <c r="G10" s="591"/>
    </row>
    <row r="11" s="592" customFormat="true" ht="30" hidden="false" customHeight="true" outlineLevel="0" collapsed="false">
      <c r="A11" s="590" t="s">
        <v>2741</v>
      </c>
      <c r="B11" s="590"/>
      <c r="C11" s="590"/>
      <c r="D11" s="551" t="n">
        <v>1180000</v>
      </c>
      <c r="E11" s="551"/>
      <c r="F11" s="551"/>
      <c r="G11" s="591"/>
    </row>
    <row r="12" s="592" customFormat="true" ht="27" hidden="false" customHeight="true" outlineLevel="0" collapsed="false">
      <c r="A12" s="590" t="s">
        <v>2742</v>
      </c>
      <c r="B12" s="590"/>
      <c r="C12" s="590"/>
      <c r="D12" s="551" t="n">
        <v>31905</v>
      </c>
      <c r="E12" s="551"/>
      <c r="F12" s="551"/>
      <c r="G12" s="591"/>
    </row>
    <row r="13" s="592" customFormat="true" ht="15.75" hidden="false" customHeight="false" outlineLevel="0" collapsed="false">
      <c r="A13" s="593"/>
      <c r="B13" s="594"/>
      <c r="C13" s="594"/>
      <c r="D13" s="595"/>
      <c r="E13" s="595"/>
      <c r="F13" s="595"/>
      <c r="G13" s="591"/>
    </row>
    <row r="14" customFormat="false" ht="30" hidden="false" customHeight="true" outlineLevel="0" collapsed="false">
      <c r="A14" s="596" t="s">
        <v>2743</v>
      </c>
      <c r="B14" s="593" t="s">
        <v>2744</v>
      </c>
      <c r="C14" s="593"/>
      <c r="D14" s="593"/>
      <c r="E14" s="593"/>
      <c r="F14" s="593"/>
      <c r="G14" s="591"/>
    </row>
    <row r="15" customFormat="false" ht="111.75" hidden="false" customHeight="true" outlineLevel="0" collapsed="false">
      <c r="A15" s="590" t="s">
        <v>2745</v>
      </c>
      <c r="B15" s="590"/>
      <c r="C15" s="590"/>
      <c r="D15" s="590" t="s">
        <v>2746</v>
      </c>
      <c r="E15" s="590"/>
      <c r="F15" s="590"/>
      <c r="G15" s="591"/>
    </row>
    <row r="16" customFormat="false" ht="39.75" hidden="false" customHeight="true" outlineLevel="0" collapsed="false">
      <c r="A16" s="590" t="s">
        <v>2741</v>
      </c>
      <c r="B16" s="590"/>
      <c r="C16" s="590"/>
      <c r="D16" s="551" t="n">
        <v>116272.9</v>
      </c>
      <c r="E16" s="551"/>
      <c r="F16" s="551"/>
      <c r="G16" s="591"/>
    </row>
    <row r="17" customFormat="false" ht="15.75" hidden="false" customHeight="false" outlineLevel="0" collapsed="false">
      <c r="A17" s="591"/>
      <c r="B17" s="591"/>
      <c r="C17" s="591"/>
      <c r="D17" s="591"/>
      <c r="E17" s="591"/>
      <c r="F17" s="591"/>
      <c r="G17" s="591"/>
    </row>
  </sheetData>
  <mergeCells count="19">
    <mergeCell ref="A1:F1"/>
    <mergeCell ref="A2:F2"/>
    <mergeCell ref="A3:F3"/>
    <mergeCell ref="A4:F4"/>
    <mergeCell ref="A5:F5"/>
    <mergeCell ref="A6:F6"/>
    <mergeCell ref="B7:F7"/>
    <mergeCell ref="B8:F8"/>
    <mergeCell ref="A10:C10"/>
    <mergeCell ref="D10:F10"/>
    <mergeCell ref="A11:C11"/>
    <mergeCell ref="D11:F11"/>
    <mergeCell ref="A12:C12"/>
    <mergeCell ref="D12:F12"/>
    <mergeCell ref="B14:F14"/>
    <mergeCell ref="A15:C15"/>
    <mergeCell ref="D15:F15"/>
    <mergeCell ref="A16:C16"/>
    <mergeCell ref="D16:F16"/>
  </mergeCells>
  <printOptions headings="false" gridLines="false" gridLinesSet="true" horizontalCentered="false" verticalCentered="false"/>
  <pageMargins left="0.708333333333333" right="0.511805555555556" top="0.748611111111111" bottom="0.747916666666667" header="0.315277777777778" footer="0.511811023622047"/>
  <pageSetup paperSize="9" scale="90" fitToWidth="1" fitToHeight="1" pageOrder="downThenOver" orientation="portrait" blackAndWhite="false" draft="false" cellComments="none" firstPageNumber="457" useFirstPageNumber="true" horizontalDpi="300" verticalDpi="300" copies="1"/>
  <headerFooter differentFirst="false" differentOddEven="false">
    <oddHeader>&amp;C&amp;P</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5.75" zeroHeight="false" outlineLevelRow="0" outlineLevelCol="0"/>
  <cols>
    <col collapsed="false" customWidth="true" hidden="false" outlineLevel="0" max="1" min="1" style="597" width="4.24"/>
    <col collapsed="false" customWidth="true" hidden="false" outlineLevel="0" max="2" min="2" style="597" width="22.15"/>
    <col collapsed="false" customWidth="true" hidden="false" outlineLevel="0" max="3" min="3" style="597" width="11.73"/>
    <col collapsed="false" customWidth="true" hidden="false" outlineLevel="0" max="4" min="4" style="597" width="9.23"/>
    <col collapsed="false" customWidth="true" hidden="false" outlineLevel="0" max="5" min="5" style="597" width="13.64"/>
    <col collapsed="false" customWidth="true" hidden="false" outlineLevel="0" max="6" min="6" style="597" width="13.34"/>
    <col collapsed="false" customWidth="true" hidden="false" outlineLevel="0" max="7" min="7" style="597" width="10.12"/>
    <col collapsed="false" customWidth="true" hidden="false" outlineLevel="0" max="8" min="8" style="597" width="9.09"/>
    <col collapsed="false" customWidth="false" hidden="false" outlineLevel="0" max="257" min="9" style="597" width="9.38"/>
  </cols>
  <sheetData>
    <row r="1" customFormat="false" ht="18.75" hidden="false" customHeight="true" outlineLevel="0" collapsed="false">
      <c r="A1" s="598" t="s">
        <v>2747</v>
      </c>
      <c r="B1" s="598"/>
      <c r="C1" s="598"/>
      <c r="D1" s="598"/>
      <c r="E1" s="598"/>
      <c r="F1" s="598"/>
      <c r="G1" s="598"/>
      <c r="H1" s="598"/>
    </row>
    <row r="2" customFormat="false" ht="18.75" hidden="false" customHeight="true" outlineLevel="0" collapsed="false">
      <c r="A2" s="598" t="s">
        <v>90</v>
      </c>
      <c r="B2" s="598"/>
      <c r="C2" s="598"/>
      <c r="D2" s="598"/>
      <c r="E2" s="598"/>
      <c r="F2" s="598"/>
      <c r="G2" s="598"/>
      <c r="H2" s="598"/>
    </row>
    <row r="3" customFormat="false" ht="18.75" hidden="false" customHeight="true" outlineLevel="0" collapsed="false">
      <c r="A3" s="598" t="s">
        <v>2673</v>
      </c>
      <c r="B3" s="598"/>
      <c r="C3" s="598"/>
      <c r="D3" s="598"/>
      <c r="E3" s="598"/>
      <c r="F3" s="598"/>
      <c r="G3" s="598"/>
      <c r="H3" s="598"/>
    </row>
    <row r="4" customFormat="false" ht="18.75" hidden="false" customHeight="true" outlineLevel="0" collapsed="false">
      <c r="A4" s="598" t="s">
        <v>92</v>
      </c>
      <c r="B4" s="598"/>
      <c r="C4" s="598"/>
      <c r="D4" s="598"/>
      <c r="E4" s="598"/>
      <c r="F4" s="598"/>
      <c r="G4" s="598"/>
      <c r="H4" s="598"/>
    </row>
    <row r="5" customFormat="false" ht="12.75" hidden="false" customHeight="true" outlineLevel="0" collapsed="false">
      <c r="A5" s="599"/>
      <c r="B5" s="600"/>
      <c r="C5" s="600"/>
      <c r="D5" s="600"/>
      <c r="E5" s="601" t="s">
        <v>93</v>
      </c>
      <c r="F5" s="601"/>
      <c r="G5" s="601"/>
      <c r="H5" s="601"/>
    </row>
    <row r="6" customFormat="false" ht="47.25" hidden="false" customHeight="true" outlineLevel="0" collapsed="false">
      <c r="A6" s="602" t="s">
        <v>2748</v>
      </c>
      <c r="B6" s="602"/>
      <c r="C6" s="602"/>
      <c r="D6" s="602"/>
      <c r="E6" s="602"/>
      <c r="F6" s="602"/>
      <c r="G6" s="602"/>
      <c r="H6" s="602"/>
    </row>
    <row r="7" customFormat="false" ht="72" hidden="false" customHeight="true" outlineLevel="0" collapsed="false">
      <c r="A7" s="603" t="s">
        <v>2735</v>
      </c>
      <c r="B7" s="604" t="s">
        <v>2749</v>
      </c>
      <c r="C7" s="604"/>
      <c r="D7" s="604"/>
      <c r="E7" s="604"/>
      <c r="F7" s="604"/>
      <c r="G7" s="604"/>
      <c r="H7" s="604"/>
    </row>
    <row r="8" customFormat="false" ht="21" hidden="false" customHeight="true" outlineLevel="0" collapsed="false">
      <c r="A8" s="603" t="s">
        <v>2750</v>
      </c>
      <c r="B8" s="604" t="s">
        <v>2738</v>
      </c>
      <c r="C8" s="604"/>
      <c r="D8" s="604"/>
      <c r="E8" s="604"/>
      <c r="F8" s="604"/>
      <c r="G8" s="604"/>
      <c r="H8" s="604"/>
    </row>
    <row r="9" customFormat="false" ht="19.5" hidden="false" customHeight="true" outlineLevel="0" collapsed="false">
      <c r="A9" s="603"/>
      <c r="B9" s="605"/>
      <c r="C9" s="605"/>
      <c r="D9" s="605"/>
      <c r="E9" s="605"/>
      <c r="F9" s="605"/>
      <c r="G9" s="606" t="s">
        <v>2</v>
      </c>
      <c r="H9" s="606"/>
    </row>
    <row r="10" customFormat="false" ht="30.75" hidden="false" customHeight="true" outlineLevel="0" collapsed="false">
      <c r="A10" s="607" t="s">
        <v>2751</v>
      </c>
      <c r="B10" s="607"/>
      <c r="C10" s="607"/>
      <c r="D10" s="607"/>
      <c r="E10" s="608" t="s">
        <v>2752</v>
      </c>
      <c r="F10" s="608"/>
      <c r="G10" s="608" t="s">
        <v>2753</v>
      </c>
      <c r="H10" s="608"/>
    </row>
    <row r="11" customFormat="false" ht="42" hidden="false" customHeight="true" outlineLevel="0" collapsed="false">
      <c r="A11" s="607" t="s">
        <v>2741</v>
      </c>
      <c r="B11" s="607"/>
      <c r="C11" s="607"/>
      <c r="D11" s="607"/>
      <c r="E11" s="609" t="n">
        <v>1251723.2</v>
      </c>
      <c r="F11" s="609"/>
      <c r="G11" s="609" t="n">
        <v>0</v>
      </c>
      <c r="H11" s="609"/>
    </row>
    <row r="12" customFormat="false" ht="37.5" hidden="false" customHeight="true" outlineLevel="0" collapsed="false">
      <c r="A12" s="607" t="s">
        <v>2742</v>
      </c>
      <c r="B12" s="607"/>
      <c r="C12" s="607"/>
      <c r="D12" s="607"/>
      <c r="E12" s="609" t="n">
        <v>30037</v>
      </c>
      <c r="F12" s="609"/>
      <c r="G12" s="609" t="n">
        <v>28100.4</v>
      </c>
      <c r="H12" s="609"/>
    </row>
    <row r="13" customFormat="false" ht="33.75" hidden="false" customHeight="true" outlineLevel="0" collapsed="false">
      <c r="A13" s="610" t="s">
        <v>2754</v>
      </c>
      <c r="B13" s="611" t="s">
        <v>2744</v>
      </c>
      <c r="C13" s="611"/>
      <c r="D13" s="611"/>
      <c r="E13" s="611"/>
      <c r="F13" s="611"/>
      <c r="G13" s="611"/>
      <c r="H13" s="611"/>
    </row>
    <row r="14" customFormat="false" ht="16.5" hidden="false" customHeight="true" outlineLevel="0" collapsed="false">
      <c r="A14" s="612"/>
      <c r="B14" s="612"/>
      <c r="C14" s="612"/>
      <c r="D14" s="612"/>
      <c r="E14" s="612"/>
      <c r="F14" s="612"/>
      <c r="G14" s="613" t="s">
        <v>2755</v>
      </c>
      <c r="H14" s="613"/>
    </row>
    <row r="15" customFormat="false" ht="35.25" hidden="false" customHeight="true" outlineLevel="0" collapsed="false">
      <c r="A15" s="607" t="s">
        <v>2751</v>
      </c>
      <c r="B15" s="607"/>
      <c r="C15" s="607"/>
      <c r="D15" s="607"/>
      <c r="E15" s="608" t="s">
        <v>2752</v>
      </c>
      <c r="F15" s="608"/>
      <c r="G15" s="608" t="s">
        <v>2753</v>
      </c>
      <c r="H15" s="608"/>
    </row>
    <row r="16" customFormat="false" ht="44.25" hidden="false" customHeight="true" outlineLevel="0" collapsed="false">
      <c r="A16" s="607" t="s">
        <v>2741</v>
      </c>
      <c r="B16" s="607"/>
      <c r="C16" s="607"/>
      <c r="D16" s="607"/>
      <c r="E16" s="614" t="n">
        <v>57381.9</v>
      </c>
      <c r="F16" s="614"/>
      <c r="G16" s="614" t="n">
        <v>57600</v>
      </c>
      <c r="H16" s="614"/>
    </row>
    <row r="17" customFormat="false" ht="15.75" hidden="false" customHeight="false" outlineLevel="0" collapsed="false">
      <c r="A17" s="615"/>
      <c r="B17" s="615"/>
      <c r="C17" s="615"/>
      <c r="D17" s="615"/>
      <c r="E17" s="615"/>
      <c r="F17" s="615"/>
      <c r="G17" s="615"/>
      <c r="H17" s="615"/>
    </row>
    <row r="18" customFormat="false" ht="15.75" hidden="false" customHeight="false" outlineLevel="0" collapsed="false">
      <c r="A18" s="615"/>
      <c r="B18" s="615"/>
      <c r="C18" s="615"/>
      <c r="D18" s="615"/>
      <c r="E18" s="615"/>
      <c r="F18" s="615"/>
      <c r="G18" s="615"/>
      <c r="H18" s="615"/>
    </row>
  </sheetData>
  <mergeCells count="26">
    <mergeCell ref="A1:H1"/>
    <mergeCell ref="A2:H2"/>
    <mergeCell ref="A3:H3"/>
    <mergeCell ref="A4:H4"/>
    <mergeCell ref="E5:H5"/>
    <mergeCell ref="A6:H6"/>
    <mergeCell ref="B7:H7"/>
    <mergeCell ref="B8:H8"/>
    <mergeCell ref="G9:H9"/>
    <mergeCell ref="A10:D10"/>
    <mergeCell ref="E10:F10"/>
    <mergeCell ref="G10:H10"/>
    <mergeCell ref="A11:D11"/>
    <mergeCell ref="E11:F11"/>
    <mergeCell ref="G11:H11"/>
    <mergeCell ref="A12:D12"/>
    <mergeCell ref="E12:F12"/>
    <mergeCell ref="G12:H12"/>
    <mergeCell ref="B13:H13"/>
    <mergeCell ref="G14:H14"/>
    <mergeCell ref="A15:D15"/>
    <mergeCell ref="E15:F15"/>
    <mergeCell ref="G15:H15"/>
    <mergeCell ref="A16:D16"/>
    <mergeCell ref="E16:F16"/>
    <mergeCell ref="G16:H16"/>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0" pageOrder="downThenOver" orientation="portrait" blackAndWhite="false" draft="false" cellComments="none" firstPageNumber="458" useFirstPageNumber="true" horizontalDpi="300" verticalDpi="300" copies="1"/>
  <headerFooter differentFirst="false" differentOddEven="false">
    <oddHeader>&amp;C&amp;P</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5.75" zeroHeight="false" outlineLevelRow="0" outlineLevelCol="0"/>
  <cols>
    <col collapsed="false" customWidth="true" hidden="false" outlineLevel="0" max="1" min="1" style="616" width="3.07"/>
    <col collapsed="false" customWidth="true" hidden="false" outlineLevel="0" max="2" min="2" style="616" width="87.43"/>
    <col collapsed="false" customWidth="false" hidden="false" outlineLevel="0" max="257" min="3" style="616" width="9.38"/>
  </cols>
  <sheetData>
    <row r="1" customFormat="false" ht="15.75" hidden="false" customHeight="false" outlineLevel="0" collapsed="false">
      <c r="A1" s="46" t="s">
        <v>2756</v>
      </c>
      <c r="B1" s="46"/>
    </row>
    <row r="2" customFormat="false" ht="15.75" hidden="false" customHeight="true" outlineLevel="0" collapsed="false">
      <c r="A2" s="46" t="s">
        <v>90</v>
      </c>
      <c r="B2" s="46"/>
    </row>
    <row r="3" customFormat="false" ht="15.75" hidden="false" customHeight="false" outlineLevel="0" collapsed="false">
      <c r="A3" s="46" t="s">
        <v>91</v>
      </c>
      <c r="B3" s="46"/>
    </row>
    <row r="4" customFormat="false" ht="15.75" hidden="false" customHeight="true" outlineLevel="0" collapsed="false">
      <c r="A4" s="46" t="s">
        <v>92</v>
      </c>
      <c r="B4" s="46"/>
    </row>
    <row r="5" customFormat="false" ht="19.5" hidden="false" customHeight="true" outlineLevel="0" collapsed="false">
      <c r="A5" s="47" t="s">
        <v>93</v>
      </c>
      <c r="B5" s="47"/>
    </row>
    <row r="7" customFormat="false" ht="15.75" hidden="false" customHeight="false" outlineLevel="0" collapsed="false">
      <c r="B7" s="617" t="s">
        <v>2757</v>
      </c>
    </row>
    <row r="8" customFormat="false" ht="54" hidden="false" customHeight="true" outlineLevel="0" collapsed="false">
      <c r="B8" s="617" t="s">
        <v>2758</v>
      </c>
    </row>
    <row r="10" customFormat="false" ht="69" hidden="false" customHeight="true" outlineLevel="0" collapsed="false">
      <c r="A10" s="618" t="n">
        <v>1</v>
      </c>
      <c r="B10" s="619" t="s">
        <v>2759</v>
      </c>
    </row>
    <row r="11" customFormat="false" ht="72.6" hidden="false" customHeight="true" outlineLevel="0" collapsed="false">
      <c r="A11" s="618" t="n">
        <v>2</v>
      </c>
      <c r="B11" s="620" t="s">
        <v>2760</v>
      </c>
    </row>
    <row r="12" customFormat="false" ht="72.6" hidden="false" customHeight="true" outlineLevel="0" collapsed="false">
      <c r="A12" s="618" t="n">
        <v>3</v>
      </c>
      <c r="B12" s="620" t="s">
        <v>2761</v>
      </c>
    </row>
    <row r="13" customFormat="false" ht="89.45" hidden="false" customHeight="true" outlineLevel="0" collapsed="false">
      <c r="A13" s="618" t="n">
        <v>4</v>
      </c>
      <c r="B13" s="620" t="s">
        <v>2762</v>
      </c>
    </row>
    <row r="14" customFormat="false" ht="87.6" hidden="false" customHeight="true" outlineLevel="0" collapsed="false">
      <c r="A14" s="618" t="n">
        <v>5</v>
      </c>
      <c r="B14" s="620" t="s">
        <v>2763</v>
      </c>
    </row>
    <row r="15" customFormat="false" ht="70.9" hidden="false" customHeight="true" outlineLevel="0" collapsed="false">
      <c r="A15" s="618" t="n">
        <v>6</v>
      </c>
      <c r="B15" s="620" t="s">
        <v>2764</v>
      </c>
    </row>
    <row r="16" customFormat="false" ht="78.75" hidden="false" customHeight="false" outlineLevel="0" collapsed="false">
      <c r="A16" s="618" t="n">
        <v>7</v>
      </c>
      <c r="B16" s="620" t="s">
        <v>2765</v>
      </c>
    </row>
    <row r="17" customFormat="false" ht="63" hidden="false" customHeight="false" outlineLevel="0" collapsed="false">
      <c r="A17" s="618" t="n">
        <v>8</v>
      </c>
      <c r="B17" s="621" t="s">
        <v>2766</v>
      </c>
    </row>
    <row r="18" customFormat="false" ht="31.5" hidden="false" customHeight="false" outlineLevel="0" collapsed="false">
      <c r="A18" s="618" t="n">
        <v>9</v>
      </c>
      <c r="B18" s="621" t="s">
        <v>2767</v>
      </c>
    </row>
  </sheetData>
  <mergeCells count="5">
    <mergeCell ref="A1:B1"/>
    <mergeCell ref="A2:B2"/>
    <mergeCell ref="A3:B3"/>
    <mergeCell ref="A4:B4"/>
    <mergeCell ref="A5:B5"/>
  </mergeCells>
  <printOptions headings="false" gridLines="false" gridLinesSet="true" horizontalCentered="false" verticalCentered="false"/>
  <pageMargins left="0.945138888888889" right="0.196527777777778" top="0.590277777777778" bottom="0.590277777777778" header="0.196527777777778" footer="0.511811023622047"/>
  <pageSetup paperSize="9" scale="95" fitToWidth="1" fitToHeight="1" pageOrder="downThenOver" orientation="portrait" blackAndWhite="false" draft="false" cellComments="none" firstPageNumber="459" useFirstPageNumber="true" horizontalDpi="300" verticalDpi="300" copies="1"/>
  <headerFooter differentFirst="false" differentOddEven="false">
    <oddHeader>&amp;C&amp;"Arial Cyr,Regula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2.75" zeroHeight="false" outlineLevelRow="0" outlineLevelCol="0"/>
  <cols>
    <col collapsed="false" customWidth="true" hidden="false" outlineLevel="0" max="1" min="1" style="116" width="23.61"/>
    <col collapsed="false" customWidth="true" hidden="false" outlineLevel="0" max="2" min="2" style="116" width="46.94"/>
    <col collapsed="false" customWidth="true" hidden="false" outlineLevel="0" max="3" min="3" style="116" width="14.07"/>
    <col collapsed="false" customWidth="true" hidden="false" outlineLevel="0" max="4" min="4" style="116" width="14.52"/>
    <col collapsed="false" customWidth="false" hidden="false" outlineLevel="0" max="257" min="5" style="116" width="9.38"/>
  </cols>
  <sheetData>
    <row r="1" customFormat="false" ht="15.75" hidden="false" customHeight="true" outlineLevel="0" collapsed="false">
      <c r="B1" s="117" t="s">
        <v>235</v>
      </c>
      <c r="C1" s="117"/>
      <c r="D1" s="117"/>
    </row>
    <row r="2" customFormat="false" ht="15.75" hidden="false" customHeight="true" outlineLevel="0" collapsed="false">
      <c r="B2" s="118" t="s">
        <v>90</v>
      </c>
      <c r="C2" s="118"/>
      <c r="D2" s="118"/>
    </row>
    <row r="3" customFormat="false" ht="15.75" hidden="false" customHeight="true" outlineLevel="0" collapsed="false">
      <c r="B3" s="118" t="s">
        <v>91</v>
      </c>
      <c r="C3" s="118"/>
      <c r="D3" s="118"/>
    </row>
    <row r="4" customFormat="false" ht="15.75" hidden="false" customHeight="false" outlineLevel="0" collapsed="false">
      <c r="B4" s="117" t="s">
        <v>92</v>
      </c>
      <c r="C4" s="117"/>
      <c r="D4" s="117"/>
    </row>
    <row r="5" customFormat="false" ht="15.75" hidden="false" customHeight="true" outlineLevel="0" collapsed="false">
      <c r="B5" s="117" t="s">
        <v>93</v>
      </c>
      <c r="C5" s="117"/>
      <c r="D5" s="117"/>
    </row>
    <row r="6" customFormat="false" ht="17.45" hidden="false" customHeight="true" outlineLevel="0" collapsed="false">
      <c r="A6" s="119" t="s">
        <v>236</v>
      </c>
      <c r="B6" s="119"/>
      <c r="C6" s="119"/>
      <c r="D6" s="119"/>
    </row>
    <row r="7" customFormat="false" ht="15" hidden="false" customHeight="true" outlineLevel="0" collapsed="false">
      <c r="A7" s="119" t="s">
        <v>237</v>
      </c>
      <c r="B7" s="119"/>
      <c r="C7" s="119"/>
      <c r="D7" s="119"/>
    </row>
    <row r="8" customFormat="false" ht="13.15" hidden="false" customHeight="true" outlineLevel="0" collapsed="false">
      <c r="A8" s="5"/>
      <c r="B8" s="5"/>
      <c r="C8" s="120"/>
      <c r="D8" s="6" t="s">
        <v>2</v>
      </c>
    </row>
    <row r="9" customFormat="false" ht="16.5" hidden="false" customHeight="true" outlineLevel="0" collapsed="false">
      <c r="A9" s="121" t="s">
        <v>3</v>
      </c>
      <c r="B9" s="122" t="s">
        <v>4</v>
      </c>
      <c r="C9" s="123" t="s">
        <v>96</v>
      </c>
      <c r="D9" s="123"/>
    </row>
    <row r="10" customFormat="false" ht="15.6" hidden="false" customHeight="true" outlineLevel="0" collapsed="false">
      <c r="A10" s="121"/>
      <c r="B10" s="122"/>
      <c r="C10" s="124" t="s">
        <v>238</v>
      </c>
      <c r="D10" s="125" t="s">
        <v>239</v>
      </c>
    </row>
    <row r="11" customFormat="false" ht="19.5" hidden="false" customHeight="true" outlineLevel="0" collapsed="false">
      <c r="A11" s="16" t="s">
        <v>6</v>
      </c>
      <c r="B11" s="17" t="s">
        <v>7</v>
      </c>
      <c r="C11" s="126" t="n">
        <v>17181000</v>
      </c>
      <c r="D11" s="18" t="n">
        <v>18950000</v>
      </c>
    </row>
    <row r="12" customFormat="false" ht="19.5" hidden="false" customHeight="true" outlineLevel="0" collapsed="false">
      <c r="A12" s="13" t="s">
        <v>8</v>
      </c>
      <c r="B12" s="127" t="s">
        <v>9</v>
      </c>
      <c r="C12" s="128" t="n">
        <v>5967000</v>
      </c>
      <c r="D12" s="129" t="n">
        <v>6496000</v>
      </c>
    </row>
    <row r="13" customFormat="false" ht="19.5" hidden="false" customHeight="true" outlineLevel="0" collapsed="false">
      <c r="A13" s="13" t="s">
        <v>10</v>
      </c>
      <c r="B13" s="127" t="s">
        <v>11</v>
      </c>
      <c r="C13" s="128" t="n">
        <v>11214000</v>
      </c>
      <c r="D13" s="129" t="n">
        <v>12454000</v>
      </c>
    </row>
    <row r="14" customFormat="false" ht="45.75" hidden="false" customHeight="true" outlineLevel="0" collapsed="false">
      <c r="A14" s="16" t="s">
        <v>12</v>
      </c>
      <c r="B14" s="17" t="s">
        <v>13</v>
      </c>
      <c r="C14" s="126" t="n">
        <v>2861000</v>
      </c>
      <c r="D14" s="18" t="n">
        <v>2732000</v>
      </c>
    </row>
    <row r="15" customFormat="false" ht="45" hidden="false" customHeight="true" outlineLevel="0" collapsed="false">
      <c r="A15" s="19" t="s">
        <v>14</v>
      </c>
      <c r="B15" s="20" t="s">
        <v>15</v>
      </c>
      <c r="C15" s="128" t="n">
        <v>2861000</v>
      </c>
      <c r="D15" s="129" t="n">
        <v>2732000</v>
      </c>
    </row>
    <row r="16" customFormat="false" ht="18.6" hidden="false" customHeight="true" outlineLevel="0" collapsed="false">
      <c r="A16" s="16" t="s">
        <v>32</v>
      </c>
      <c r="B16" s="17" t="s">
        <v>33</v>
      </c>
      <c r="C16" s="126" t="n">
        <v>2994000</v>
      </c>
      <c r="D16" s="18" t="n">
        <v>3207000</v>
      </c>
    </row>
    <row r="17" customFormat="false" ht="31.5" hidden="false" customHeight="true" outlineLevel="0" collapsed="false">
      <c r="A17" s="19" t="s">
        <v>34</v>
      </c>
      <c r="B17" s="20" t="s">
        <v>35</v>
      </c>
      <c r="C17" s="128" t="n">
        <v>2994000</v>
      </c>
      <c r="D17" s="129" t="n">
        <v>3207000</v>
      </c>
    </row>
    <row r="18" s="130" customFormat="true" ht="18.75" hidden="false" customHeight="true" outlineLevel="0" collapsed="false">
      <c r="A18" s="19" t="s">
        <v>36</v>
      </c>
      <c r="B18" s="17" t="s">
        <v>37</v>
      </c>
      <c r="C18" s="126" t="n">
        <v>4217000</v>
      </c>
      <c r="D18" s="18" t="n">
        <v>4608000</v>
      </c>
    </row>
    <row r="19" customFormat="false" ht="18.75" hidden="false" customHeight="true" outlineLevel="0" collapsed="false">
      <c r="A19" s="19" t="s">
        <v>38</v>
      </c>
      <c r="B19" s="20" t="s">
        <v>39</v>
      </c>
      <c r="C19" s="128" t="n">
        <v>3073000</v>
      </c>
      <c r="D19" s="129" t="n">
        <v>3430000</v>
      </c>
    </row>
    <row r="20" customFormat="false" ht="18.75" hidden="false" customHeight="true" outlineLevel="0" collapsed="false">
      <c r="A20" s="19" t="s">
        <v>40</v>
      </c>
      <c r="B20" s="20" t="s">
        <v>41</v>
      </c>
      <c r="C20" s="128" t="n">
        <v>1143000</v>
      </c>
      <c r="D20" s="129" t="n">
        <v>1177000</v>
      </c>
    </row>
    <row r="21" customFormat="false" ht="18" hidden="false" customHeight="true" outlineLevel="0" collapsed="false">
      <c r="A21" s="19" t="s">
        <v>42</v>
      </c>
      <c r="B21" s="20" t="s">
        <v>43</v>
      </c>
      <c r="C21" s="128" t="n">
        <v>1000</v>
      </c>
      <c r="D21" s="129" t="n">
        <v>1000</v>
      </c>
    </row>
    <row r="22" s="130" customFormat="true" ht="33" hidden="false" customHeight="true" outlineLevel="0" collapsed="false">
      <c r="A22" s="19" t="s">
        <v>240</v>
      </c>
      <c r="B22" s="17" t="s">
        <v>45</v>
      </c>
      <c r="C22" s="126" t="n">
        <v>115000</v>
      </c>
      <c r="D22" s="18" t="n">
        <v>119000</v>
      </c>
    </row>
    <row r="23" customFormat="false" ht="21" hidden="false" customHeight="true" outlineLevel="0" collapsed="false">
      <c r="A23" s="19" t="s">
        <v>241</v>
      </c>
      <c r="B23" s="20" t="s">
        <v>47</v>
      </c>
      <c r="C23" s="128" t="n">
        <v>92000</v>
      </c>
      <c r="D23" s="129" t="n">
        <v>96000</v>
      </c>
    </row>
    <row r="24" customFormat="false" ht="51" hidden="false" customHeight="true" outlineLevel="0" collapsed="false">
      <c r="A24" s="19" t="s">
        <v>242</v>
      </c>
      <c r="B24" s="20" t="s">
        <v>49</v>
      </c>
      <c r="C24" s="128" t="n">
        <v>23000</v>
      </c>
      <c r="D24" s="129" t="n">
        <v>23000</v>
      </c>
    </row>
    <row r="25" customFormat="false" ht="23.25" hidden="false" customHeight="true" outlineLevel="0" collapsed="false">
      <c r="A25" s="16" t="s">
        <v>243</v>
      </c>
      <c r="B25" s="31" t="s">
        <v>51</v>
      </c>
      <c r="C25" s="126" t="n">
        <v>130000</v>
      </c>
      <c r="D25" s="131" t="n">
        <v>129000</v>
      </c>
    </row>
    <row r="26" customFormat="false" ht="51" hidden="false" customHeight="true" outlineLevel="0" collapsed="false">
      <c r="A26" s="32" t="s">
        <v>244</v>
      </c>
      <c r="B26" s="17" t="s">
        <v>53</v>
      </c>
      <c r="C26" s="126" t="n">
        <v>138500</v>
      </c>
      <c r="D26" s="131" t="n">
        <v>135600</v>
      </c>
    </row>
    <row r="27" customFormat="false" ht="31.15" hidden="false" customHeight="true" outlineLevel="0" collapsed="false">
      <c r="A27" s="132" t="s">
        <v>245</v>
      </c>
      <c r="B27" s="133" t="s">
        <v>65</v>
      </c>
      <c r="C27" s="134" t="n">
        <v>36200</v>
      </c>
      <c r="D27" s="135" t="n">
        <v>49200</v>
      </c>
    </row>
    <row r="28" customFormat="false" ht="33.75" hidden="false" customHeight="true" outlineLevel="0" collapsed="false">
      <c r="A28" s="13" t="s">
        <v>246</v>
      </c>
      <c r="B28" s="35" t="s">
        <v>67</v>
      </c>
      <c r="C28" s="136" t="n">
        <v>7000</v>
      </c>
      <c r="D28" s="129" t="n">
        <v>20000</v>
      </c>
    </row>
    <row r="29" customFormat="false" ht="21.75" hidden="false" customHeight="true" outlineLevel="0" collapsed="false">
      <c r="A29" s="13" t="s">
        <v>247</v>
      </c>
      <c r="B29" s="35" t="s">
        <v>69</v>
      </c>
      <c r="C29" s="128" t="n">
        <v>2700</v>
      </c>
      <c r="D29" s="129" t="n">
        <v>2700</v>
      </c>
    </row>
    <row r="30" customFormat="false" ht="22.5" hidden="false" customHeight="true" outlineLevel="0" collapsed="false">
      <c r="A30" s="13" t="s">
        <v>248</v>
      </c>
      <c r="B30" s="35" t="s">
        <v>71</v>
      </c>
      <c r="C30" s="128" t="n">
        <v>26500</v>
      </c>
      <c r="D30" s="129" t="n">
        <v>26500</v>
      </c>
    </row>
    <row r="31" customFormat="false" ht="31.5" hidden="false" customHeight="false" outlineLevel="0" collapsed="false">
      <c r="A31" s="32" t="s">
        <v>249</v>
      </c>
      <c r="B31" s="17" t="s">
        <v>250</v>
      </c>
      <c r="C31" s="126" t="n">
        <v>34000</v>
      </c>
      <c r="D31" s="131" t="n">
        <v>35000</v>
      </c>
    </row>
    <row r="32" customFormat="false" ht="33.75" hidden="false" customHeight="true" outlineLevel="0" collapsed="false">
      <c r="A32" s="137" t="s">
        <v>251</v>
      </c>
      <c r="B32" s="31" t="s">
        <v>75</v>
      </c>
      <c r="C32" s="126" t="n">
        <v>51000</v>
      </c>
      <c r="D32" s="131" t="n">
        <v>11000</v>
      </c>
    </row>
    <row r="33" customFormat="false" ht="21" hidden="false" customHeight="true" outlineLevel="0" collapsed="false">
      <c r="A33" s="40" t="s">
        <v>80</v>
      </c>
      <c r="B33" s="31" t="s">
        <v>252</v>
      </c>
      <c r="C33" s="126" t="n">
        <v>1400</v>
      </c>
      <c r="D33" s="131" t="n">
        <v>1400</v>
      </c>
    </row>
    <row r="34" customFormat="false" ht="21.75" hidden="false" customHeight="true" outlineLevel="0" collapsed="false">
      <c r="A34" s="16" t="s">
        <v>84</v>
      </c>
      <c r="B34" s="17" t="s">
        <v>85</v>
      </c>
      <c r="C34" s="126" t="n">
        <v>326000</v>
      </c>
      <c r="D34" s="131" t="n">
        <v>353000</v>
      </c>
    </row>
    <row r="35" customFormat="false" ht="18" hidden="false" customHeight="true" outlineLevel="0" collapsed="false">
      <c r="A35" s="138"/>
      <c r="B35" s="139" t="s">
        <v>88</v>
      </c>
      <c r="C35" s="140" t="n">
        <v>28085100</v>
      </c>
      <c r="D35" s="141" t="n">
        <v>30330200</v>
      </c>
    </row>
    <row r="36" customFormat="false" ht="15" hidden="false" customHeight="true" outlineLevel="0" collapsed="false">
      <c r="D36" s="142"/>
    </row>
    <row r="38" customFormat="false" ht="12.75" hidden="true" customHeight="false" outlineLevel="0" collapsed="false">
      <c r="C38" s="143" t="n">
        <f aca="false">C35+'Прил 4 бп 2016, 2017'!F31</f>
        <v>28095391.8</v>
      </c>
      <c r="D38" s="143" t="n">
        <f aca="false">D35+'Прил 4 бп 2016, 2017'!G31</f>
        <v>30341275.4</v>
      </c>
    </row>
    <row r="39" customFormat="false" ht="12.75" hidden="true" customHeight="false" outlineLevel="0" collapsed="false"/>
    <row r="40" customFormat="false" ht="12.75" hidden="true" customHeight="false" outlineLevel="0" collapsed="false">
      <c r="C40" s="144" t="n">
        <v>12980</v>
      </c>
      <c r="D40" s="144" t="n">
        <v>1642.60000000001</v>
      </c>
    </row>
    <row r="41" customFormat="false" ht="12.75" hidden="true" customHeight="false" outlineLevel="0" collapsed="false"/>
    <row r="42" customFormat="false" ht="12.75" hidden="true" customHeight="false" outlineLevel="0" collapsed="false">
      <c r="C42" s="143" t="n">
        <f aca="false">C38+C40</f>
        <v>28108371.8</v>
      </c>
      <c r="D42" s="143" t="n">
        <f aca="false">D38+D40</f>
        <v>30342918</v>
      </c>
    </row>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sheetData>
  <mergeCells count="10">
    <mergeCell ref="B1:D1"/>
    <mergeCell ref="B2:D2"/>
    <mergeCell ref="B3:D3"/>
    <mergeCell ref="B4:D4"/>
    <mergeCell ref="B5:D5"/>
    <mergeCell ref="A6:D6"/>
    <mergeCell ref="A7:D7"/>
    <mergeCell ref="A9:A10"/>
    <mergeCell ref="B9:B10"/>
    <mergeCell ref="C9:D9"/>
  </mergeCells>
  <printOptions headings="false" gridLines="false" gridLinesSet="true" horizontalCentered="false" verticalCentered="false"/>
  <pageMargins left="0.7875" right="0.7875" top="0.708333333333333" bottom="0.511805555555556" header="0.196527777777778" footer="0.511811023622047"/>
  <pageSetup paperSize="9" scale="90" fitToWidth="1" fitToHeight="1" pageOrder="downThenOver" orientation="portrait" blackAndWhite="false" draft="false" cellComments="none" firstPageNumber="22" useFirstPageNumber="true" horizontalDpi="300" verticalDpi="300" copies="1"/>
  <headerFooter differentFirst="false" differentOddEven="false">
    <oddHeader>&amp;C&amp;"Arial Cyr,Regula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6796875" defaultRowHeight="12.75" zeroHeight="false" outlineLevelRow="2" outlineLevelCol="0"/>
  <cols>
    <col collapsed="false" customWidth="true" hidden="false" outlineLevel="0" max="1" min="1" style="111" width="4.4"/>
    <col collapsed="false" customWidth="true" hidden="false" outlineLevel="0" max="2" min="2" style="111" width="12.76"/>
    <col collapsed="false" customWidth="true" hidden="false" outlineLevel="0" max="3" min="3" style="111" width="5.57"/>
    <col collapsed="false" customWidth="true" hidden="false" outlineLevel="0" max="4" min="4" style="111" width="4.68"/>
    <col collapsed="false" customWidth="true" hidden="false" outlineLevel="0" max="5" min="5" style="111" width="44.45"/>
    <col collapsed="false" customWidth="true" hidden="false" outlineLevel="0" max="6" min="6" style="111" width="14.67"/>
    <col collapsed="false" customWidth="true" hidden="false" outlineLevel="0" max="7" min="7" style="111" width="14.22"/>
    <col collapsed="false" customWidth="false" hidden="false" outlineLevel="0" max="241" min="8" style="111" width="9.67"/>
    <col collapsed="false" customWidth="true" hidden="false" outlineLevel="0" max="242" min="242" style="111" width="4.98"/>
    <col collapsed="false" customWidth="true" hidden="false" outlineLevel="0" max="243" min="243" style="111" width="13.2"/>
    <col collapsed="false" customWidth="true" hidden="false" outlineLevel="0" max="244" min="244" style="111" width="6.15"/>
    <col collapsed="false" customWidth="true" hidden="false" outlineLevel="0" max="245" min="245" style="111" width="4.98"/>
    <col collapsed="false" customWidth="true" hidden="false" outlineLevel="0" max="246" min="246" style="111" width="44.45"/>
    <col collapsed="false" customWidth="true" hidden="false" outlineLevel="0" max="247" min="247" style="111" width="12.31"/>
    <col collapsed="false" customWidth="false" hidden="false" outlineLevel="0" max="257" min="248" style="111" width="9.67"/>
  </cols>
  <sheetData>
    <row r="1" s="145" customFormat="true" ht="15.75" hidden="false" customHeight="false" outlineLevel="0" collapsed="false">
      <c r="G1" s="146" t="s">
        <v>253</v>
      </c>
    </row>
    <row r="2" s="145" customFormat="true" ht="15.75" hidden="false" customHeight="false" outlineLevel="0" collapsed="false">
      <c r="G2" s="146" t="s">
        <v>90</v>
      </c>
    </row>
    <row r="3" s="145" customFormat="true" ht="15.75" hidden="false" customHeight="false" outlineLevel="0" collapsed="false">
      <c r="G3" s="146" t="s">
        <v>91</v>
      </c>
    </row>
    <row r="4" s="145" customFormat="true" ht="15.75" hidden="false" customHeight="false" outlineLevel="0" collapsed="false">
      <c r="G4" s="146" t="s">
        <v>92</v>
      </c>
    </row>
    <row r="5" s="145" customFormat="true" ht="15.75" hidden="false" customHeight="false" outlineLevel="0" collapsed="false">
      <c r="E5" s="117" t="s">
        <v>93</v>
      </c>
      <c r="F5" s="117"/>
      <c r="G5" s="117"/>
    </row>
    <row r="6" s="148" customFormat="true" ht="18.75" hidden="false" customHeight="true" outlineLevel="0" collapsed="false">
      <c r="A6" s="147" t="s">
        <v>254</v>
      </c>
      <c r="B6" s="147"/>
      <c r="C6" s="147"/>
      <c r="D6" s="147"/>
      <c r="E6" s="147"/>
      <c r="F6" s="147"/>
      <c r="G6" s="147"/>
    </row>
    <row r="7" s="145" customFormat="true" ht="16.5" hidden="false" customHeight="false" outlineLevel="0" collapsed="false">
      <c r="E7" s="149"/>
      <c r="F7" s="117"/>
      <c r="G7" s="6" t="s">
        <v>2</v>
      </c>
    </row>
    <row r="8" s="145" customFormat="true" ht="15.75" hidden="false" customHeight="true" outlineLevel="0" collapsed="false">
      <c r="A8" s="150" t="s">
        <v>3</v>
      </c>
      <c r="B8" s="150"/>
      <c r="C8" s="150"/>
      <c r="D8" s="150"/>
      <c r="E8" s="151" t="s">
        <v>95</v>
      </c>
      <c r="F8" s="123" t="s">
        <v>96</v>
      </c>
      <c r="G8" s="123"/>
    </row>
    <row r="9" s="152" customFormat="true" ht="16.5" hidden="false" customHeight="false" outlineLevel="0" collapsed="false">
      <c r="A9" s="150"/>
      <c r="B9" s="150"/>
      <c r="C9" s="150"/>
      <c r="D9" s="150"/>
      <c r="E9" s="151"/>
      <c r="F9" s="124" t="s">
        <v>238</v>
      </c>
      <c r="G9" s="125" t="s">
        <v>239</v>
      </c>
    </row>
    <row r="10" s="158" customFormat="true" ht="15.75" hidden="false" customHeight="false" outlineLevel="0" collapsed="false">
      <c r="A10" s="153" t="s">
        <v>97</v>
      </c>
      <c r="B10" s="154" t="s">
        <v>98</v>
      </c>
      <c r="C10" s="154" t="s">
        <v>99</v>
      </c>
      <c r="D10" s="155" t="s">
        <v>97</v>
      </c>
      <c r="E10" s="62" t="s">
        <v>100</v>
      </c>
      <c r="F10" s="156" t="n">
        <v>10845610.1</v>
      </c>
      <c r="G10" s="157" t="n">
        <v>11390023</v>
      </c>
    </row>
    <row r="11" customFormat="false" ht="63" hidden="false" customHeight="false" outlineLevel="2" collapsed="false">
      <c r="A11" s="159" t="s">
        <v>97</v>
      </c>
      <c r="B11" s="160" t="s">
        <v>101</v>
      </c>
      <c r="C11" s="160" t="s">
        <v>99</v>
      </c>
      <c r="D11" s="161" t="s">
        <v>97</v>
      </c>
      <c r="E11" s="62" t="s">
        <v>102</v>
      </c>
      <c r="F11" s="162" t="n">
        <v>10735615.1</v>
      </c>
      <c r="G11" s="163" t="n">
        <v>11356445</v>
      </c>
    </row>
    <row r="12" customFormat="false" ht="47.25" hidden="false" customHeight="false" outlineLevel="2" collapsed="false">
      <c r="A12" s="164" t="s">
        <v>103</v>
      </c>
      <c r="B12" s="165" t="s">
        <v>104</v>
      </c>
      <c r="C12" s="165" t="s">
        <v>99</v>
      </c>
      <c r="D12" s="166" t="s">
        <v>97</v>
      </c>
      <c r="E12" s="67" t="s">
        <v>105</v>
      </c>
      <c r="F12" s="156" t="n">
        <v>877994</v>
      </c>
      <c r="G12" s="157" t="n">
        <v>762747.8</v>
      </c>
    </row>
    <row r="13" customFormat="false" ht="47.25" hidden="false" customHeight="false" outlineLevel="2" collapsed="false">
      <c r="A13" s="164" t="s">
        <v>103</v>
      </c>
      <c r="B13" s="165" t="s">
        <v>106</v>
      </c>
      <c r="C13" s="165" t="s">
        <v>99</v>
      </c>
      <c r="D13" s="166" t="s">
        <v>107</v>
      </c>
      <c r="E13" s="69" t="s">
        <v>108</v>
      </c>
      <c r="F13" s="167" t="n">
        <v>877994</v>
      </c>
      <c r="G13" s="70" t="n">
        <v>762747.8</v>
      </c>
    </row>
    <row r="14" customFormat="false" ht="47.25" hidden="false" customHeight="false" outlineLevel="0" collapsed="false">
      <c r="A14" s="153" t="s">
        <v>97</v>
      </c>
      <c r="B14" s="154" t="s">
        <v>111</v>
      </c>
      <c r="C14" s="154" t="s">
        <v>99</v>
      </c>
      <c r="D14" s="155" t="s">
        <v>97</v>
      </c>
      <c r="E14" s="62" t="s">
        <v>112</v>
      </c>
      <c r="F14" s="156" t="n">
        <v>7342676.6</v>
      </c>
      <c r="G14" s="157" t="n">
        <v>7489524.9</v>
      </c>
    </row>
    <row r="15" customFormat="false" ht="141.75" hidden="false" customHeight="false" outlineLevel="0" collapsed="false">
      <c r="A15" s="168" t="s">
        <v>97</v>
      </c>
      <c r="B15" s="169" t="s">
        <v>113</v>
      </c>
      <c r="C15" s="169" t="s">
        <v>114</v>
      </c>
      <c r="D15" s="170" t="s">
        <v>107</v>
      </c>
      <c r="E15" s="171" t="s">
        <v>115</v>
      </c>
      <c r="F15" s="167" t="n">
        <v>6340468.7</v>
      </c>
      <c r="G15" s="70" t="n">
        <v>6343735.8</v>
      </c>
    </row>
    <row r="16" customFormat="false" ht="157.5" hidden="false" customHeight="false" outlineLevel="0" collapsed="false">
      <c r="A16" s="164" t="s">
        <v>119</v>
      </c>
      <c r="B16" s="165" t="s">
        <v>113</v>
      </c>
      <c r="C16" s="165" t="s">
        <v>120</v>
      </c>
      <c r="D16" s="170" t="s">
        <v>107</v>
      </c>
      <c r="E16" s="69" t="s">
        <v>121</v>
      </c>
      <c r="F16" s="167" t="n">
        <v>857753.2</v>
      </c>
      <c r="G16" s="70" t="n">
        <v>963403.3</v>
      </c>
    </row>
    <row r="17" customFormat="false" ht="63" hidden="false" customHeight="false" outlineLevel="0" collapsed="false">
      <c r="A17" s="172" t="s">
        <v>122</v>
      </c>
      <c r="B17" s="173" t="s">
        <v>128</v>
      </c>
      <c r="C17" s="173" t="s">
        <v>99</v>
      </c>
      <c r="D17" s="174" t="s">
        <v>107</v>
      </c>
      <c r="E17" s="69" t="s">
        <v>129</v>
      </c>
      <c r="F17" s="167" t="n">
        <v>3510.4</v>
      </c>
      <c r="G17" s="70" t="n">
        <v>3728.9</v>
      </c>
    </row>
    <row r="18" customFormat="false" ht="78.75" hidden="false" customHeight="false" outlineLevel="0" collapsed="false">
      <c r="A18" s="164" t="s">
        <v>122</v>
      </c>
      <c r="B18" s="165" t="s">
        <v>130</v>
      </c>
      <c r="C18" s="165" t="s">
        <v>99</v>
      </c>
      <c r="D18" s="166" t="s">
        <v>107</v>
      </c>
      <c r="E18" s="69" t="s">
        <v>131</v>
      </c>
      <c r="F18" s="167" t="n">
        <v>6587.7</v>
      </c>
      <c r="G18" s="70" t="n">
        <v>439.2</v>
      </c>
    </row>
    <row r="19" customFormat="false" ht="94.5" hidden="false" customHeight="false" outlineLevel="0" collapsed="false">
      <c r="A19" s="83" t="s">
        <v>122</v>
      </c>
      <c r="B19" s="84" t="s">
        <v>138</v>
      </c>
      <c r="C19" s="84" t="s">
        <v>99</v>
      </c>
      <c r="D19" s="85" t="s">
        <v>107</v>
      </c>
      <c r="E19" s="69" t="s">
        <v>139</v>
      </c>
      <c r="F19" s="167" t="n">
        <v>42945.8</v>
      </c>
      <c r="G19" s="70" t="n">
        <v>71434.4</v>
      </c>
    </row>
    <row r="20" customFormat="false" ht="47.25" hidden="false" customHeight="false" outlineLevel="0" collapsed="false">
      <c r="A20" s="175" t="s">
        <v>122</v>
      </c>
      <c r="B20" s="176" t="s">
        <v>140</v>
      </c>
      <c r="C20" s="176" t="s">
        <v>99</v>
      </c>
      <c r="D20" s="177" t="s">
        <v>107</v>
      </c>
      <c r="E20" s="69" t="s">
        <v>141</v>
      </c>
      <c r="F20" s="167" t="n">
        <v>42005</v>
      </c>
      <c r="G20" s="70" t="n">
        <v>46362</v>
      </c>
    </row>
    <row r="21" customFormat="false" ht="63" hidden="false" customHeight="false" outlineLevel="0" collapsed="false">
      <c r="A21" s="175" t="s">
        <v>122</v>
      </c>
      <c r="B21" s="176" t="s">
        <v>142</v>
      </c>
      <c r="C21" s="176" t="s">
        <v>99</v>
      </c>
      <c r="D21" s="177" t="s">
        <v>107</v>
      </c>
      <c r="E21" s="69" t="s">
        <v>143</v>
      </c>
      <c r="F21" s="167" t="n">
        <v>14179.6</v>
      </c>
      <c r="G21" s="70" t="n">
        <v>24122.6</v>
      </c>
    </row>
    <row r="22" customFormat="false" ht="63" hidden="false" customHeight="false" outlineLevel="0" collapsed="false">
      <c r="A22" s="175" t="s">
        <v>122</v>
      </c>
      <c r="B22" s="176" t="s">
        <v>150</v>
      </c>
      <c r="C22" s="176" t="s">
        <v>99</v>
      </c>
      <c r="D22" s="177" t="s">
        <v>107</v>
      </c>
      <c r="E22" s="86" t="s">
        <v>151</v>
      </c>
      <c r="F22" s="167" t="n">
        <v>8806.8</v>
      </c>
      <c r="G22" s="70" t="n">
        <v>10190.8</v>
      </c>
    </row>
    <row r="23" customFormat="false" ht="126" hidden="false" customHeight="false" outlineLevel="0" collapsed="false">
      <c r="A23" s="164" t="s">
        <v>161</v>
      </c>
      <c r="B23" s="165" t="s">
        <v>162</v>
      </c>
      <c r="C23" s="165" t="s">
        <v>99</v>
      </c>
      <c r="D23" s="166" t="s">
        <v>107</v>
      </c>
      <c r="E23" s="92" t="s">
        <v>163</v>
      </c>
      <c r="F23" s="167" t="n">
        <v>26419.4</v>
      </c>
      <c r="G23" s="70" t="n">
        <v>26107.9</v>
      </c>
    </row>
    <row r="24" customFormat="false" ht="47.25" hidden="false" customHeight="false" outlineLevel="0" collapsed="false">
      <c r="A24" s="159" t="s">
        <v>97</v>
      </c>
      <c r="B24" s="160" t="s">
        <v>164</v>
      </c>
      <c r="C24" s="160" t="s">
        <v>99</v>
      </c>
      <c r="D24" s="160" t="s">
        <v>97</v>
      </c>
      <c r="E24" s="93" t="s">
        <v>165</v>
      </c>
      <c r="F24" s="178" t="n">
        <v>1662367.2</v>
      </c>
      <c r="G24" s="179" t="n">
        <v>1689393.3</v>
      </c>
    </row>
    <row r="25" customFormat="false" ht="47.25" hidden="false" customHeight="false" outlineLevel="0" collapsed="false">
      <c r="A25" s="164" t="s">
        <v>103</v>
      </c>
      <c r="B25" s="165" t="s">
        <v>166</v>
      </c>
      <c r="C25" s="165" t="s">
        <v>99</v>
      </c>
      <c r="D25" s="166" t="s">
        <v>107</v>
      </c>
      <c r="E25" s="95" t="s">
        <v>167</v>
      </c>
      <c r="F25" s="167" t="n">
        <v>61663</v>
      </c>
      <c r="G25" s="70" t="n">
        <v>66665.4</v>
      </c>
    </row>
    <row r="26" customFormat="false" ht="63" hidden="false" customHeight="false" outlineLevel="0" collapsed="false">
      <c r="A26" s="164" t="s">
        <v>119</v>
      </c>
      <c r="B26" s="165" t="s">
        <v>168</v>
      </c>
      <c r="C26" s="165" t="s">
        <v>99</v>
      </c>
      <c r="D26" s="166" t="s">
        <v>107</v>
      </c>
      <c r="E26" s="69" t="s">
        <v>169</v>
      </c>
      <c r="F26" s="167" t="n">
        <v>17495.3</v>
      </c>
      <c r="G26" s="70" t="n">
        <v>17495.3</v>
      </c>
    </row>
    <row r="27" customFormat="false" ht="63" hidden="false" customHeight="false" outlineLevel="0" collapsed="false">
      <c r="A27" s="164" t="s">
        <v>122</v>
      </c>
      <c r="B27" s="165" t="s">
        <v>170</v>
      </c>
      <c r="C27" s="165" t="s">
        <v>99</v>
      </c>
      <c r="D27" s="166" t="s">
        <v>107</v>
      </c>
      <c r="E27" s="69" t="s">
        <v>171</v>
      </c>
      <c r="F27" s="167" t="n">
        <v>14921.2</v>
      </c>
      <c r="G27" s="70" t="n">
        <v>0</v>
      </c>
    </row>
    <row r="28" customFormat="false" ht="78.75" hidden="false" customHeight="false" outlineLevel="0" collapsed="false">
      <c r="A28" s="164" t="s">
        <v>172</v>
      </c>
      <c r="B28" s="165" t="s">
        <v>173</v>
      </c>
      <c r="C28" s="165" t="s">
        <v>99</v>
      </c>
      <c r="D28" s="166" t="s">
        <v>107</v>
      </c>
      <c r="E28" s="69" t="s">
        <v>174</v>
      </c>
      <c r="F28" s="167" t="n">
        <v>721028.9</v>
      </c>
      <c r="G28" s="70" t="n">
        <v>745583.4</v>
      </c>
    </row>
    <row r="29" customFormat="false" ht="126" hidden="false" customHeight="false" outlineLevel="0" collapsed="false">
      <c r="A29" s="164" t="s">
        <v>172</v>
      </c>
      <c r="B29" s="165" t="s">
        <v>175</v>
      </c>
      <c r="C29" s="165" t="s">
        <v>99</v>
      </c>
      <c r="D29" s="166" t="s">
        <v>107</v>
      </c>
      <c r="E29" s="69" t="s">
        <v>176</v>
      </c>
      <c r="F29" s="167" t="n">
        <v>33018.2</v>
      </c>
      <c r="G29" s="70" t="n">
        <v>34436.4</v>
      </c>
    </row>
    <row r="30" customFormat="false" ht="126" hidden="false" customHeight="false" outlineLevel="0" collapsed="false">
      <c r="A30" s="164" t="s">
        <v>172</v>
      </c>
      <c r="B30" s="165" t="s">
        <v>177</v>
      </c>
      <c r="C30" s="165" t="s">
        <v>99</v>
      </c>
      <c r="D30" s="166" t="s">
        <v>107</v>
      </c>
      <c r="E30" s="69" t="s">
        <v>178</v>
      </c>
      <c r="F30" s="167" t="n">
        <v>95</v>
      </c>
      <c r="G30" s="70" t="n">
        <v>95</v>
      </c>
    </row>
    <row r="31" customFormat="false" ht="94.5" hidden="false" customHeight="false" outlineLevel="0" collapsed="false">
      <c r="A31" s="164" t="s">
        <v>172</v>
      </c>
      <c r="B31" s="165" t="s">
        <v>181</v>
      </c>
      <c r="C31" s="165" t="s">
        <v>99</v>
      </c>
      <c r="D31" s="166" t="s">
        <v>107</v>
      </c>
      <c r="E31" s="69" t="s">
        <v>182</v>
      </c>
      <c r="F31" s="167" t="n">
        <v>10291.8</v>
      </c>
      <c r="G31" s="70" t="n">
        <v>11075.4</v>
      </c>
    </row>
    <row r="32" customFormat="false" ht="141.75" hidden="false" customHeight="false" outlineLevel="0" collapsed="false">
      <c r="A32" s="164" t="s">
        <v>172</v>
      </c>
      <c r="B32" s="165" t="s">
        <v>183</v>
      </c>
      <c r="C32" s="165" t="s">
        <v>99</v>
      </c>
      <c r="D32" s="166" t="s">
        <v>107</v>
      </c>
      <c r="E32" s="69" t="s">
        <v>184</v>
      </c>
      <c r="F32" s="167" t="n">
        <v>10744.7</v>
      </c>
      <c r="G32" s="70" t="n">
        <v>11174.5</v>
      </c>
    </row>
    <row r="33" customFormat="false" ht="141.75" hidden="false" customHeight="false" outlineLevel="0" collapsed="false">
      <c r="A33" s="164" t="s">
        <v>172</v>
      </c>
      <c r="B33" s="165" t="s">
        <v>187</v>
      </c>
      <c r="C33" s="165" t="s">
        <v>99</v>
      </c>
      <c r="D33" s="166" t="s">
        <v>107</v>
      </c>
      <c r="E33" s="69" t="s">
        <v>188</v>
      </c>
      <c r="F33" s="167" t="n">
        <v>45565.7</v>
      </c>
      <c r="G33" s="70" t="n">
        <v>45570.8</v>
      </c>
    </row>
    <row r="34" customFormat="false" ht="157.5" hidden="false" customHeight="false" outlineLevel="0" collapsed="false">
      <c r="A34" s="164" t="s">
        <v>172</v>
      </c>
      <c r="B34" s="165" t="s">
        <v>189</v>
      </c>
      <c r="C34" s="165" t="s">
        <v>99</v>
      </c>
      <c r="D34" s="166" t="s">
        <v>107</v>
      </c>
      <c r="E34" s="95" t="s">
        <v>190</v>
      </c>
      <c r="F34" s="167" t="n">
        <v>360419.3</v>
      </c>
      <c r="G34" s="70" t="n">
        <v>374836</v>
      </c>
    </row>
    <row r="35" customFormat="false" ht="94.5" hidden="false" customHeight="false" outlineLevel="0" collapsed="false">
      <c r="A35" s="164" t="s">
        <v>158</v>
      </c>
      <c r="B35" s="165" t="s">
        <v>191</v>
      </c>
      <c r="C35" s="165" t="s">
        <v>99</v>
      </c>
      <c r="D35" s="166" t="s">
        <v>107</v>
      </c>
      <c r="E35" s="69" t="s">
        <v>192</v>
      </c>
      <c r="F35" s="167" t="n">
        <v>266209.2</v>
      </c>
      <c r="G35" s="70" t="n">
        <v>259198.5</v>
      </c>
    </row>
    <row r="36" customFormat="false" ht="63" hidden="false" customHeight="false" outlineLevel="0" collapsed="false">
      <c r="A36" s="164" t="s">
        <v>193</v>
      </c>
      <c r="B36" s="165" t="s">
        <v>194</v>
      </c>
      <c r="C36" s="165" t="s">
        <v>99</v>
      </c>
      <c r="D36" s="166" t="s">
        <v>107</v>
      </c>
      <c r="E36" s="69" t="s">
        <v>195</v>
      </c>
      <c r="F36" s="167" t="n">
        <v>110145.1</v>
      </c>
      <c r="G36" s="70" t="n">
        <v>113115.2</v>
      </c>
    </row>
    <row r="37" customFormat="false" ht="110.25" hidden="false" customHeight="false" outlineLevel="0" collapsed="false">
      <c r="A37" s="164" t="s">
        <v>196</v>
      </c>
      <c r="B37" s="165" t="s">
        <v>197</v>
      </c>
      <c r="C37" s="165" t="s">
        <v>99</v>
      </c>
      <c r="D37" s="166" t="s">
        <v>107</v>
      </c>
      <c r="E37" s="69" t="s">
        <v>198</v>
      </c>
      <c r="F37" s="167" t="n">
        <v>146.9</v>
      </c>
      <c r="G37" s="70" t="n">
        <v>0</v>
      </c>
    </row>
    <row r="38" customFormat="false" ht="94.5" hidden="false" customHeight="false" outlineLevel="0" collapsed="false">
      <c r="A38" s="164" t="s">
        <v>196</v>
      </c>
      <c r="B38" s="165" t="s">
        <v>199</v>
      </c>
      <c r="C38" s="165" t="s">
        <v>99</v>
      </c>
      <c r="D38" s="166" t="s">
        <v>107</v>
      </c>
      <c r="E38" s="69" t="s">
        <v>200</v>
      </c>
      <c r="F38" s="167" t="n">
        <v>10622.9</v>
      </c>
      <c r="G38" s="70" t="n">
        <v>10147.4</v>
      </c>
    </row>
    <row r="39" customFormat="false" ht="15.75" hidden="false" customHeight="false" outlineLevel="0" collapsed="false">
      <c r="A39" s="159" t="s">
        <v>97</v>
      </c>
      <c r="B39" s="160" t="s">
        <v>201</v>
      </c>
      <c r="C39" s="160" t="s">
        <v>99</v>
      </c>
      <c r="D39" s="161" t="s">
        <v>97</v>
      </c>
      <c r="E39" s="97" t="s">
        <v>202</v>
      </c>
      <c r="F39" s="162" t="n">
        <v>852577.3</v>
      </c>
      <c r="G39" s="163" t="n">
        <v>1414779</v>
      </c>
    </row>
    <row r="40" customFormat="false" ht="94.5" hidden="false" customHeight="false" outlineLevel="0" collapsed="false">
      <c r="A40" s="164" t="s">
        <v>203</v>
      </c>
      <c r="B40" s="165" t="s">
        <v>204</v>
      </c>
      <c r="C40" s="165" t="s">
        <v>99</v>
      </c>
      <c r="D40" s="166" t="s">
        <v>107</v>
      </c>
      <c r="E40" s="69" t="s">
        <v>205</v>
      </c>
      <c r="F40" s="180" t="n">
        <v>6723.2</v>
      </c>
      <c r="G40" s="181" t="n">
        <v>6723.2</v>
      </c>
    </row>
    <row r="41" customFormat="false" ht="94.5" hidden="false" customHeight="false" outlineLevel="0" collapsed="false">
      <c r="A41" s="164" t="s">
        <v>203</v>
      </c>
      <c r="B41" s="165" t="s">
        <v>206</v>
      </c>
      <c r="C41" s="165" t="s">
        <v>99</v>
      </c>
      <c r="D41" s="166" t="s">
        <v>107</v>
      </c>
      <c r="E41" s="95" t="s">
        <v>207</v>
      </c>
      <c r="F41" s="180" t="n">
        <v>1991</v>
      </c>
      <c r="G41" s="181" t="n">
        <v>1991</v>
      </c>
    </row>
    <row r="42" customFormat="false" ht="141.75" hidden="false" customHeight="false" outlineLevel="0" collapsed="false">
      <c r="A42" s="164" t="s">
        <v>116</v>
      </c>
      <c r="B42" s="165" t="s">
        <v>211</v>
      </c>
      <c r="C42" s="165" t="s">
        <v>99</v>
      </c>
      <c r="D42" s="166" t="s">
        <v>107</v>
      </c>
      <c r="E42" s="69" t="s">
        <v>212</v>
      </c>
      <c r="F42" s="180" t="n">
        <v>82619</v>
      </c>
      <c r="G42" s="181" t="n">
        <v>82619</v>
      </c>
    </row>
    <row r="43" customFormat="false" ht="78.75" hidden="false" customHeight="false" outlineLevel="0" collapsed="false">
      <c r="A43" s="164" t="s">
        <v>116</v>
      </c>
      <c r="B43" s="165" t="s">
        <v>213</v>
      </c>
      <c r="C43" s="165" t="s">
        <v>99</v>
      </c>
      <c r="D43" s="166" t="s">
        <v>107</v>
      </c>
      <c r="E43" s="98" t="s">
        <v>214</v>
      </c>
      <c r="F43" s="180" t="n">
        <v>1046.1</v>
      </c>
      <c r="G43" s="181" t="n">
        <v>1046.1</v>
      </c>
    </row>
    <row r="44" customFormat="false" ht="220.5" hidden="false" customHeight="false" outlineLevel="0" collapsed="false">
      <c r="A44" s="164" t="s">
        <v>116</v>
      </c>
      <c r="B44" s="165" t="s">
        <v>215</v>
      </c>
      <c r="C44" s="165" t="s">
        <v>99</v>
      </c>
      <c r="D44" s="166" t="s">
        <v>107</v>
      </c>
      <c r="E44" s="69" t="s">
        <v>216</v>
      </c>
      <c r="F44" s="180" t="n">
        <v>6300.7</v>
      </c>
      <c r="G44" s="181" t="n">
        <v>6300.7</v>
      </c>
    </row>
    <row r="45" customFormat="false" ht="236.25" hidden="false" customHeight="false" outlineLevel="0" collapsed="false">
      <c r="A45" s="164" t="s">
        <v>116</v>
      </c>
      <c r="B45" s="165" t="s">
        <v>217</v>
      </c>
      <c r="C45" s="165" t="s">
        <v>99</v>
      </c>
      <c r="D45" s="166" t="s">
        <v>107</v>
      </c>
      <c r="E45" s="182" t="s">
        <v>218</v>
      </c>
      <c r="F45" s="180" t="n">
        <v>20008</v>
      </c>
      <c r="G45" s="181" t="n">
        <v>20008</v>
      </c>
    </row>
    <row r="46" customFormat="false" ht="126" hidden="false" customHeight="false" outlineLevel="0" collapsed="false">
      <c r="A46" s="172" t="s">
        <v>116</v>
      </c>
      <c r="B46" s="173" t="s">
        <v>219</v>
      </c>
      <c r="C46" s="173" t="s">
        <v>99</v>
      </c>
      <c r="D46" s="174" t="s">
        <v>107</v>
      </c>
      <c r="E46" s="69" t="s">
        <v>220</v>
      </c>
      <c r="F46" s="180" t="n">
        <v>209297.6</v>
      </c>
      <c r="G46" s="181" t="n">
        <v>209297.6</v>
      </c>
    </row>
    <row r="47" customFormat="false" ht="110.25" hidden="false" customHeight="false" outlineLevel="0" collapsed="false">
      <c r="A47" s="164" t="s">
        <v>119</v>
      </c>
      <c r="B47" s="165" t="s">
        <v>221</v>
      </c>
      <c r="C47" s="165" t="s">
        <v>99</v>
      </c>
      <c r="D47" s="170" t="s">
        <v>107</v>
      </c>
      <c r="E47" s="69" t="s">
        <v>222</v>
      </c>
      <c r="F47" s="180" t="n">
        <v>524261.7</v>
      </c>
      <c r="G47" s="181" t="n">
        <v>1086463.4</v>
      </c>
    </row>
    <row r="48" customFormat="false" ht="78.75" hidden="false" customHeight="false" outlineLevel="0" collapsed="false">
      <c r="A48" s="164" t="s">
        <v>223</v>
      </c>
      <c r="B48" s="165" t="s">
        <v>224</v>
      </c>
      <c r="C48" s="165" t="s">
        <v>225</v>
      </c>
      <c r="D48" s="170" t="s">
        <v>107</v>
      </c>
      <c r="E48" s="69" t="s">
        <v>226</v>
      </c>
      <c r="F48" s="180" t="n">
        <v>330</v>
      </c>
      <c r="G48" s="181" t="n">
        <v>330</v>
      </c>
    </row>
    <row r="49" customFormat="false" ht="63" hidden="false" customHeight="false" outlineLevel="0" collapsed="false">
      <c r="A49" s="183" t="s">
        <v>97</v>
      </c>
      <c r="B49" s="184" t="s">
        <v>227</v>
      </c>
      <c r="C49" s="184" t="s">
        <v>99</v>
      </c>
      <c r="D49" s="185" t="s">
        <v>97</v>
      </c>
      <c r="E49" s="186" t="s">
        <v>228</v>
      </c>
      <c r="F49" s="187" t="n">
        <v>109995</v>
      </c>
      <c r="G49" s="104" t="n">
        <v>33578</v>
      </c>
    </row>
    <row r="50" customFormat="false" ht="63" hidden="false" customHeight="false" outlineLevel="0" collapsed="false">
      <c r="A50" s="175" t="s">
        <v>97</v>
      </c>
      <c r="B50" s="176" t="s">
        <v>229</v>
      </c>
      <c r="C50" s="176" t="s">
        <v>99</v>
      </c>
      <c r="D50" s="177" t="s">
        <v>230</v>
      </c>
      <c r="E50" s="188" t="s">
        <v>231</v>
      </c>
      <c r="F50" s="167" t="n">
        <v>109995</v>
      </c>
      <c r="G50" s="70" t="n">
        <v>33578</v>
      </c>
    </row>
    <row r="51" customFormat="false" ht="158.25" hidden="false" customHeight="false" outlineLevel="0" collapsed="false">
      <c r="A51" s="189" t="s">
        <v>232</v>
      </c>
      <c r="B51" s="190" t="s">
        <v>233</v>
      </c>
      <c r="C51" s="190" t="s">
        <v>99</v>
      </c>
      <c r="D51" s="191" t="s">
        <v>230</v>
      </c>
      <c r="E51" s="192" t="s">
        <v>234</v>
      </c>
      <c r="F51" s="193" t="n">
        <v>109995</v>
      </c>
      <c r="G51" s="110" t="n">
        <v>33578</v>
      </c>
    </row>
    <row r="52" customFormat="false" ht="16.5" hidden="false" customHeight="false" outlineLevel="0" collapsed="false">
      <c r="A52" s="194"/>
      <c r="B52" s="194"/>
      <c r="C52" s="194"/>
      <c r="D52" s="194"/>
      <c r="E52" s="113" t="s">
        <v>88</v>
      </c>
      <c r="F52" s="195" t="n">
        <v>10845610.1</v>
      </c>
      <c r="G52" s="196" t="n">
        <v>11390023</v>
      </c>
    </row>
  </sheetData>
  <autoFilter ref="A9:G52"/>
  <mergeCells count="6">
    <mergeCell ref="E5:G5"/>
    <mergeCell ref="A6:G6"/>
    <mergeCell ref="A8:D9"/>
    <mergeCell ref="E8:E9"/>
    <mergeCell ref="F8:G8"/>
    <mergeCell ref="A52:D52"/>
  </mergeCells>
  <printOptions headings="false" gridLines="false" gridLinesSet="true" horizontalCentered="false" verticalCentered="false"/>
  <pageMargins left="0.472222222222222" right="0.354166666666667" top="0.7875" bottom="0.511805555555556" header="0.511805555555556" footer="0.511811023622047"/>
  <pageSetup paperSize="9" scale="95" fitToWidth="1" fitToHeight="1" pageOrder="downThenOver" orientation="portrait" blackAndWhite="false" draft="false" cellComments="none" firstPageNumber="23" useFirstPageNumber="true" horizontalDpi="300" verticalDpi="300" copies="1"/>
  <headerFooter differentFirst="false" differentOddEven="false">
    <oddHeader>&amp;C&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8.75" zeroHeight="false" outlineLevelRow="0" outlineLevelCol="0"/>
  <cols>
    <col collapsed="false" customWidth="true" hidden="false" outlineLevel="0" max="1" min="1" style="2" width="52.67"/>
    <col collapsed="false" customWidth="true" hidden="false" outlineLevel="0" max="2" min="2" style="197" width="13.2"/>
    <col collapsed="false" customWidth="true" hidden="false" outlineLevel="0" max="3" min="3" style="198" width="13.34"/>
    <col collapsed="false" customWidth="true" hidden="false" outlineLevel="0" max="4" min="4" style="198" width="12.9"/>
    <col collapsed="false" customWidth="true" hidden="false" outlineLevel="0" max="5" min="5" style="198" width="171.8"/>
    <col collapsed="false" customWidth="false" hidden="false" outlineLevel="0" max="257" min="6" style="198" width="9.38"/>
  </cols>
  <sheetData>
    <row r="1" s="201" customFormat="true" ht="15.75" hidden="false" customHeight="false" outlineLevel="0" collapsed="false">
      <c r="A1" s="199" t="s">
        <v>255</v>
      </c>
      <c r="B1" s="199"/>
      <c r="C1" s="199"/>
      <c r="D1" s="199"/>
      <c r="E1" s="200"/>
    </row>
    <row r="2" s="201" customFormat="true" ht="15.75" hidden="false" customHeight="true" outlineLevel="0" collapsed="false">
      <c r="A2" s="199" t="s">
        <v>90</v>
      </c>
      <c r="B2" s="199"/>
      <c r="C2" s="199"/>
      <c r="D2" s="199"/>
    </row>
    <row r="3" s="201" customFormat="true" ht="15.75" hidden="false" customHeight="false" outlineLevel="0" collapsed="false">
      <c r="A3" s="199" t="s">
        <v>256</v>
      </c>
      <c r="B3" s="199"/>
      <c r="C3" s="199"/>
      <c r="D3" s="199"/>
    </row>
    <row r="4" s="201" customFormat="true" ht="15.75" hidden="false" customHeight="true" outlineLevel="0" collapsed="false">
      <c r="A4" s="199" t="s">
        <v>92</v>
      </c>
      <c r="B4" s="199"/>
      <c r="C4" s="199"/>
      <c r="D4" s="199"/>
    </row>
    <row r="5" s="201" customFormat="true" ht="15.75" hidden="false" customHeight="false" outlineLevel="0" collapsed="false">
      <c r="A5" s="117" t="s">
        <v>93</v>
      </c>
      <c r="B5" s="117"/>
      <c r="C5" s="117"/>
      <c r="D5" s="117"/>
      <c r="E5" s="202"/>
    </row>
    <row r="6" s="201" customFormat="true" ht="15.75" hidden="false" customHeight="false" outlineLevel="0" collapsed="false">
      <c r="D6" s="203"/>
    </row>
    <row r="7" s="201" customFormat="true" ht="48.75" hidden="false" customHeight="true" outlineLevel="0" collapsed="false">
      <c r="A7" s="204" t="s">
        <v>257</v>
      </c>
      <c r="B7" s="204"/>
      <c r="C7" s="204"/>
      <c r="D7" s="204"/>
    </row>
    <row r="8" s="201" customFormat="true" ht="6.75" hidden="false" customHeight="true" outlineLevel="0" collapsed="false">
      <c r="A8" s="205"/>
      <c r="B8" s="205"/>
      <c r="C8" s="205"/>
      <c r="D8" s="205"/>
    </row>
    <row r="9" s="201" customFormat="true" ht="13.5" hidden="false" customHeight="true" outlineLevel="0" collapsed="false">
      <c r="D9" s="203"/>
    </row>
    <row r="10" s="201" customFormat="true" ht="25.5" hidden="false" customHeight="true" outlineLevel="0" collapsed="false">
      <c r="A10" s="206" t="s">
        <v>258</v>
      </c>
      <c r="B10" s="206" t="s">
        <v>259</v>
      </c>
      <c r="C10" s="207" t="s">
        <v>260</v>
      </c>
      <c r="D10" s="208" t="s">
        <v>261</v>
      </c>
    </row>
    <row r="11" customFormat="false" ht="18" hidden="false" customHeight="true" outlineLevel="0" collapsed="false">
      <c r="A11" s="209" t="s">
        <v>262</v>
      </c>
      <c r="B11" s="210" t="n">
        <f aca="false">'[11]Свод НДФЛ'!G7</f>
        <v>0.26</v>
      </c>
      <c r="C11" s="210" t="n">
        <f aca="false">'[11]Свод НДФЛ'!H7</f>
        <v>0.16</v>
      </c>
      <c r="D11" s="211" t="n">
        <f aca="false">'[11]Свод НДФЛ'!J7</f>
        <v>0.3</v>
      </c>
    </row>
    <row r="12" customFormat="false" ht="18" hidden="false" customHeight="true" outlineLevel="0" collapsed="false">
      <c r="A12" s="212" t="s">
        <v>263</v>
      </c>
      <c r="B12" s="210" t="n">
        <f aca="false">'[11]Свод НДФЛ'!G8</f>
        <v>0.08</v>
      </c>
      <c r="C12" s="210" t="n">
        <f aca="false">'[11]Свод НДФЛ'!H8</f>
        <v>0.08</v>
      </c>
      <c r="D12" s="211" t="n">
        <f aca="false">'[11]Свод НДФЛ'!J8</f>
        <v>0.08</v>
      </c>
    </row>
    <row r="13" customFormat="false" ht="18" hidden="false" customHeight="true" outlineLevel="0" collapsed="false">
      <c r="A13" s="212" t="s">
        <v>264</v>
      </c>
      <c r="B13" s="210" t="n">
        <f aca="false">'[11]Свод НДФЛ'!G9</f>
        <v>0.26</v>
      </c>
      <c r="C13" s="210" t="n">
        <f aca="false">'[11]Свод НДФЛ'!H9</f>
        <v>0.26</v>
      </c>
      <c r="D13" s="211" t="n">
        <f aca="false">'[11]Свод НДФЛ'!J9</f>
        <v>0.3</v>
      </c>
    </row>
    <row r="14" customFormat="false" ht="18" hidden="false" customHeight="true" outlineLevel="0" collapsed="false">
      <c r="A14" s="212" t="s">
        <v>265</v>
      </c>
      <c r="B14" s="210" t="n">
        <f aca="false">'[11]Свод НДФЛ'!G10</f>
        <v>0.45</v>
      </c>
      <c r="C14" s="210" t="n">
        <f aca="false">'[11]Свод НДФЛ'!H10</f>
        <v>0.43</v>
      </c>
      <c r="D14" s="211" t="n">
        <f aca="false">'[11]Свод НДФЛ'!J10</f>
        <v>0.38</v>
      </c>
    </row>
    <row r="15" customFormat="false" ht="18" hidden="false" customHeight="true" outlineLevel="0" collapsed="false">
      <c r="A15" s="212" t="s">
        <v>266</v>
      </c>
      <c r="B15" s="210" t="n">
        <f aca="false">'[11]Свод НДФЛ'!G11</f>
        <v>0.21</v>
      </c>
      <c r="C15" s="210" t="n">
        <f aca="false">'[11]Свод НДФЛ'!H11</f>
        <v>0.23</v>
      </c>
      <c r="D15" s="211" t="n">
        <f aca="false">'[11]Свод НДФЛ'!J11</f>
        <v>0.22</v>
      </c>
    </row>
    <row r="16" customFormat="false" ht="18" hidden="false" customHeight="true" outlineLevel="0" collapsed="false">
      <c r="A16" s="212" t="s">
        <v>267</v>
      </c>
      <c r="B16" s="210" t="n">
        <f aca="false">'[11]Свод НДФЛ'!G12</f>
        <v>0.14</v>
      </c>
      <c r="C16" s="210" t="n">
        <f aca="false">'[11]Свод НДФЛ'!H12</f>
        <v>0.1</v>
      </c>
      <c r="D16" s="211" t="n">
        <f aca="false">'[11]Свод НДФЛ'!J12</f>
        <v>0.1</v>
      </c>
    </row>
    <row r="17" customFormat="false" ht="18" hidden="false" customHeight="true" outlineLevel="0" collapsed="false">
      <c r="A17" s="209" t="s">
        <v>268</v>
      </c>
      <c r="B17" s="210" t="n">
        <f aca="false">'[11]Свод НДФЛ'!G14</f>
        <v>0.13</v>
      </c>
      <c r="C17" s="210" t="n">
        <f aca="false">'[11]Свод НДФЛ'!H14</f>
        <v>0.13</v>
      </c>
      <c r="D17" s="211" t="n">
        <f aca="false">'[11]Свод НДФЛ'!J14</f>
        <v>0.11</v>
      </c>
    </row>
    <row r="18" customFormat="false" ht="18" hidden="false" customHeight="true" outlineLevel="0" collapsed="false">
      <c r="A18" s="213" t="s">
        <v>269</v>
      </c>
      <c r="B18" s="210" t="n">
        <f aca="false">'[11]Свод НДФЛ'!G15</f>
        <v>0.08</v>
      </c>
      <c r="C18" s="210" t="n">
        <f aca="false">'[11]Свод НДФЛ'!H15</f>
        <v>0</v>
      </c>
      <c r="D18" s="211" t="n">
        <f aca="false">'[11]Свод НДФЛ'!J15</f>
        <v>0.07</v>
      </c>
    </row>
    <row r="19" customFormat="false" ht="18" hidden="false" customHeight="true" outlineLevel="0" collapsed="false">
      <c r="A19" s="213" t="s">
        <v>270</v>
      </c>
      <c r="B19" s="210" t="n">
        <f aca="false">'[11]Свод НДФЛ'!G17</f>
        <v>0.2</v>
      </c>
      <c r="C19" s="210" t="n">
        <f aca="false">'[11]Свод НДФЛ'!H17</f>
        <v>0</v>
      </c>
      <c r="D19" s="211" t="n">
        <f aca="false">'[11]Свод НДФЛ'!J17</f>
        <v>0.11</v>
      </c>
    </row>
    <row r="20" customFormat="false" ht="18" hidden="false" customHeight="true" outlineLevel="0" collapsed="false">
      <c r="A20" s="209" t="s">
        <v>271</v>
      </c>
      <c r="B20" s="210" t="n">
        <f aca="false">'[11]Свод НДФЛ'!G18</f>
        <v>0.13</v>
      </c>
      <c r="C20" s="210" t="n">
        <f aca="false">'[11]Свод НДФЛ'!H18</f>
        <v>0.09</v>
      </c>
      <c r="D20" s="211" t="n">
        <f aca="false">'[11]Свод НДФЛ'!J18</f>
        <v>0.51</v>
      </c>
    </row>
    <row r="21" customFormat="false" ht="18" hidden="false" customHeight="true" outlineLevel="0" collapsed="false">
      <c r="A21" s="209" t="s">
        <v>272</v>
      </c>
      <c r="B21" s="210" t="n">
        <f aca="false">'[11]Свод НДФЛ'!G26</f>
        <v>0.21</v>
      </c>
      <c r="C21" s="210" t="n">
        <f aca="false">'[11]Свод НДФЛ'!H26</f>
        <v>0.21</v>
      </c>
      <c r="D21" s="211" t="n">
        <f aca="false">'[11]Свод НДФЛ'!J26</f>
        <v>0</v>
      </c>
    </row>
    <row r="22" customFormat="false" ht="18" hidden="false" customHeight="true" outlineLevel="0" collapsed="false">
      <c r="A22" s="209" t="s">
        <v>273</v>
      </c>
      <c r="B22" s="210" t="n">
        <f aca="false">'[11]Свод НДФЛ'!G36</f>
        <v>0.56</v>
      </c>
      <c r="C22" s="210" t="n">
        <f aca="false">'[11]Свод НДФЛ'!H36</f>
        <v>0.55</v>
      </c>
      <c r="D22" s="211" t="n">
        <f aca="false">'[11]Свод НДФЛ'!J36</f>
        <v>0</v>
      </c>
    </row>
    <row r="23" customFormat="false" ht="18" hidden="false" customHeight="true" outlineLevel="0" collapsed="false">
      <c r="A23" s="209" t="s">
        <v>274</v>
      </c>
      <c r="B23" s="210" t="n">
        <f aca="false">'[11]Свод НДФЛ'!G43</f>
        <v>0.18</v>
      </c>
      <c r="C23" s="210" t="n">
        <f aca="false">'[11]Свод НДФЛ'!H43</f>
        <v>0.18</v>
      </c>
      <c r="D23" s="211" t="n">
        <f aca="false">'[11]Свод НДФЛ'!J43</f>
        <v>0.15</v>
      </c>
    </row>
    <row r="24" customFormat="false" ht="18" hidden="false" customHeight="true" outlineLevel="0" collapsed="false">
      <c r="A24" s="214" t="s">
        <v>275</v>
      </c>
      <c r="B24" s="210" t="n">
        <f aca="false">'[11]Свод НДФЛ'!G44</f>
        <v>0.11</v>
      </c>
      <c r="C24" s="210" t="n">
        <f aca="false">'[11]Свод НДФЛ'!H44</f>
        <v>0</v>
      </c>
      <c r="D24" s="211" t="n">
        <f aca="false">'[11]Свод НДФЛ'!J44</f>
        <v>0.14</v>
      </c>
    </row>
    <row r="25" customFormat="false" ht="18" hidden="false" customHeight="true" outlineLevel="0" collapsed="false">
      <c r="A25" s="214" t="s">
        <v>276</v>
      </c>
      <c r="B25" s="210" t="n">
        <f aca="false">'[11]Свод НДФЛ'!G45</f>
        <v>0.07</v>
      </c>
      <c r="C25" s="210" t="n">
        <f aca="false">'[11]Свод НДФЛ'!H45</f>
        <v>0.07</v>
      </c>
      <c r="D25" s="211" t="n">
        <f aca="false">'[11]Свод НДФЛ'!J45</f>
        <v>0.11</v>
      </c>
    </row>
    <row r="26" customFormat="false" ht="18" hidden="false" customHeight="true" outlineLevel="0" collapsed="false">
      <c r="A26" s="214" t="s">
        <v>277</v>
      </c>
      <c r="B26" s="210" t="n">
        <f aca="false">'[11]Свод НДФЛ'!G46</f>
        <v>0.07</v>
      </c>
      <c r="C26" s="210" t="n">
        <f aca="false">'[11]Свод НДФЛ'!H46</f>
        <v>0.07</v>
      </c>
      <c r="D26" s="211" t="n">
        <f aca="false">'[11]Свод НДФЛ'!J46</f>
        <v>0.07</v>
      </c>
    </row>
    <row r="27" customFormat="false" ht="18" hidden="false" customHeight="true" outlineLevel="0" collapsed="false">
      <c r="A27" s="214" t="s">
        <v>278</v>
      </c>
      <c r="B27" s="210" t="n">
        <f aca="false">'[11]Свод НДФЛ'!G47</f>
        <v>0.14</v>
      </c>
      <c r="C27" s="210" t="n">
        <f aca="false">'[11]Свод НДФЛ'!H47</f>
        <v>0.14</v>
      </c>
      <c r="D27" s="211" t="n">
        <f aca="false">'[11]Свод НДФЛ'!J47</f>
        <v>0.31</v>
      </c>
    </row>
    <row r="28" customFormat="false" ht="18" hidden="false" customHeight="true" outlineLevel="0" collapsed="false">
      <c r="A28" s="214" t="s">
        <v>279</v>
      </c>
      <c r="B28" s="210" t="n">
        <f aca="false">'[11]Свод НДФЛ'!G48</f>
        <v>0.03</v>
      </c>
      <c r="C28" s="210" t="n">
        <f aca="false">'[11]Свод НДФЛ'!H48</f>
        <v>0.03</v>
      </c>
      <c r="D28" s="211" t="n">
        <f aca="false">'[11]Свод НДФЛ'!J48</f>
        <v>0</v>
      </c>
    </row>
    <row r="29" customFormat="false" ht="18" hidden="false" customHeight="true" outlineLevel="0" collapsed="false">
      <c r="A29" s="212" t="s">
        <v>280</v>
      </c>
      <c r="B29" s="210" t="n">
        <f aca="false">'[11]Свод НДФЛ'!G49</f>
        <v>0.11</v>
      </c>
      <c r="C29" s="210" t="n">
        <f aca="false">'[11]Свод НДФЛ'!H49</f>
        <v>0.11</v>
      </c>
      <c r="D29" s="211" t="n">
        <f aca="false">'[11]Свод НДФЛ'!J49</f>
        <v>0.1</v>
      </c>
    </row>
    <row r="30" customFormat="false" ht="18" hidden="false" customHeight="true" outlineLevel="0" collapsed="false">
      <c r="A30" s="209" t="s">
        <v>281</v>
      </c>
      <c r="B30" s="210" t="n">
        <f aca="false">'[11]Свод НДФЛ'!G51</f>
        <v>0.4</v>
      </c>
      <c r="C30" s="210" t="n">
        <f aca="false">'[11]Свод НДФЛ'!H51</f>
        <v>0.4</v>
      </c>
      <c r="D30" s="211" t="n">
        <f aca="false">'[11]Свод НДФЛ'!J51</f>
        <v>0.4</v>
      </c>
    </row>
    <row r="31" customFormat="false" ht="18" hidden="false" customHeight="true" outlineLevel="0" collapsed="false">
      <c r="A31" s="212" t="s">
        <v>282</v>
      </c>
      <c r="B31" s="210" t="n">
        <f aca="false">'[11]Свод НДФЛ'!G52</f>
        <v>0.07</v>
      </c>
      <c r="C31" s="210" t="n">
        <f aca="false">'[11]Свод НДФЛ'!H52</f>
        <v>0.07</v>
      </c>
      <c r="D31" s="211" t="n">
        <f aca="false">'[11]Свод НДФЛ'!J52</f>
        <v>0.07</v>
      </c>
    </row>
    <row r="32" customFormat="false" ht="18" hidden="false" customHeight="true" outlineLevel="0" collapsed="false">
      <c r="A32" s="212" t="s">
        <v>283</v>
      </c>
      <c r="B32" s="210" t="n">
        <f aca="false">'[11]Свод НДФЛ'!G53</f>
        <v>0.26</v>
      </c>
      <c r="C32" s="210" t="n">
        <f aca="false">'[11]Свод НДФЛ'!H53</f>
        <v>0.26</v>
      </c>
      <c r="D32" s="211" t="n">
        <f aca="false">'[11]Свод НДФЛ'!J53</f>
        <v>0.26</v>
      </c>
    </row>
    <row r="33" customFormat="false" ht="18" hidden="false" customHeight="true" outlineLevel="0" collapsed="false">
      <c r="A33" s="212" t="s">
        <v>284</v>
      </c>
      <c r="B33" s="210" t="n">
        <f aca="false">'[11]Свод НДФЛ'!G54</f>
        <v>0.19</v>
      </c>
      <c r="C33" s="210" t="n">
        <f aca="false">'[11]Свод НДФЛ'!H54</f>
        <v>0.19</v>
      </c>
      <c r="D33" s="211" t="n">
        <f aca="false">'[11]Свод НДФЛ'!J54</f>
        <v>0.19</v>
      </c>
    </row>
    <row r="34" customFormat="false" ht="18" hidden="false" customHeight="true" outlineLevel="0" collapsed="false">
      <c r="A34" s="212" t="s">
        <v>285</v>
      </c>
      <c r="B34" s="210" t="n">
        <f aca="false">'[11]Свод НДФЛ'!G55</f>
        <v>0.26</v>
      </c>
      <c r="C34" s="210" t="n">
        <f aca="false">'[11]Свод НДФЛ'!H55</f>
        <v>0.26</v>
      </c>
      <c r="D34" s="211" t="n">
        <f aca="false">'[11]Свод НДФЛ'!J55</f>
        <v>0.26</v>
      </c>
    </row>
    <row r="35" customFormat="false" ht="18" hidden="false" customHeight="true" outlineLevel="0" collapsed="false">
      <c r="A35" s="212" t="s">
        <v>286</v>
      </c>
      <c r="B35" s="210" t="n">
        <f aca="false">'[11]Свод НДФЛ'!G56</f>
        <v>0.15</v>
      </c>
      <c r="C35" s="210" t="n">
        <f aca="false">'[11]Свод НДФЛ'!H56</f>
        <v>0.15</v>
      </c>
      <c r="D35" s="211" t="n">
        <f aca="false">'[11]Свод НДФЛ'!J56</f>
        <v>0</v>
      </c>
    </row>
    <row r="36" customFormat="false" ht="18" hidden="false" customHeight="true" outlineLevel="0" collapsed="false">
      <c r="A36" s="212" t="s">
        <v>287</v>
      </c>
      <c r="B36" s="210" t="n">
        <f aca="false">'[11]Свод НДФЛ'!G57</f>
        <v>0.3</v>
      </c>
      <c r="C36" s="210" t="n">
        <f aca="false">'[11]Свод НДФЛ'!H57</f>
        <v>0.3</v>
      </c>
      <c r="D36" s="211" t="n">
        <f aca="false">'[11]Свод НДФЛ'!J57</f>
        <v>0.3</v>
      </c>
    </row>
    <row r="37" customFormat="false" ht="18" hidden="false" customHeight="true" outlineLevel="0" collapsed="false">
      <c r="A37" s="209" t="s">
        <v>288</v>
      </c>
      <c r="B37" s="210" t="n">
        <f aca="false">'[11]Свод НДФЛ'!G59</f>
        <v>0.14</v>
      </c>
      <c r="C37" s="210" t="n">
        <f aca="false">'[11]Свод НДФЛ'!H59</f>
        <v>0.14</v>
      </c>
      <c r="D37" s="211" t="n">
        <f aca="false">'[11]Свод НДФЛ'!J59</f>
        <v>0</v>
      </c>
    </row>
    <row r="38" customFormat="false" ht="18" hidden="false" customHeight="true" outlineLevel="0" collapsed="false">
      <c r="A38" s="212" t="s">
        <v>289</v>
      </c>
      <c r="B38" s="210" t="n">
        <f aca="false">'[11]Свод НДФЛ'!G60</f>
        <v>0.09</v>
      </c>
      <c r="C38" s="210" t="n">
        <f aca="false">'[11]Свод НДФЛ'!H60</f>
        <v>0</v>
      </c>
      <c r="D38" s="211" t="n">
        <f aca="false">'[11]Свод НДФЛ'!J60</f>
        <v>0</v>
      </c>
    </row>
    <row r="39" customFormat="false" ht="18" hidden="false" customHeight="true" outlineLevel="0" collapsed="false">
      <c r="A39" s="212" t="s">
        <v>290</v>
      </c>
      <c r="B39" s="210" t="n">
        <f aca="false">'[11]Свод НДФЛ'!G61</f>
        <v>0.47</v>
      </c>
      <c r="C39" s="210" t="n">
        <f aca="false">'[11]Свод НДФЛ'!H61</f>
        <v>0</v>
      </c>
      <c r="D39" s="211" t="n">
        <f aca="false">'[11]Свод НДФЛ'!J61</f>
        <v>0.8</v>
      </c>
    </row>
    <row r="40" customFormat="false" ht="18" hidden="false" customHeight="true" outlineLevel="0" collapsed="false">
      <c r="A40" s="212" t="s">
        <v>291</v>
      </c>
      <c r="B40" s="210" t="n">
        <f aca="false">'[11]Свод НДФЛ'!G62</f>
        <v>0.14</v>
      </c>
      <c r="C40" s="210" t="n">
        <f aca="false">'[11]Свод НДФЛ'!H62</f>
        <v>0</v>
      </c>
      <c r="D40" s="211" t="n">
        <f aca="false">'[11]Свод НДФЛ'!J62</f>
        <v>0</v>
      </c>
    </row>
    <row r="41" customFormat="false" ht="18" hidden="false" customHeight="true" outlineLevel="0" collapsed="false">
      <c r="A41" s="209" t="s">
        <v>292</v>
      </c>
      <c r="B41" s="210" t="n">
        <f aca="false">'[11]Свод НДФЛ'!G64</f>
        <v>0.25</v>
      </c>
      <c r="C41" s="210" t="n">
        <f aca="false">'[11]Свод НДФЛ'!H64</f>
        <v>0.3</v>
      </c>
      <c r="D41" s="211" t="n">
        <f aca="false">'[11]Свод НДФЛ'!J64</f>
        <v>0</v>
      </c>
    </row>
    <row r="42" customFormat="false" ht="18" hidden="false" customHeight="true" outlineLevel="0" collapsed="false">
      <c r="A42" s="212" t="s">
        <v>293</v>
      </c>
      <c r="B42" s="210" t="n">
        <f aca="false">'[11]Свод НДФЛ'!G65</f>
        <v>0.05</v>
      </c>
      <c r="C42" s="210" t="n">
        <f aca="false">'[11]Свод НДФЛ'!H65</f>
        <v>0</v>
      </c>
      <c r="D42" s="211" t="n">
        <f aca="false">'[11]Свод НДФЛ'!J65</f>
        <v>0</v>
      </c>
    </row>
    <row r="43" customFormat="false" ht="18" hidden="false" customHeight="true" outlineLevel="0" collapsed="false">
      <c r="A43" s="212" t="s">
        <v>294</v>
      </c>
      <c r="B43" s="210" t="n">
        <f aca="false">'[11]Свод НДФЛ'!G66</f>
        <v>0.24</v>
      </c>
      <c r="C43" s="210" t="n">
        <f aca="false">'[11]Свод НДФЛ'!H66</f>
        <v>0</v>
      </c>
      <c r="D43" s="211" t="n">
        <f aca="false">'[11]Свод НДФЛ'!J66</f>
        <v>0</v>
      </c>
    </row>
    <row r="44" customFormat="false" ht="18" hidden="false" customHeight="true" outlineLevel="0" collapsed="false">
      <c r="A44" s="212" t="s">
        <v>295</v>
      </c>
      <c r="B44" s="210" t="n">
        <f aca="false">'[11]Свод НДФЛ'!G67</f>
        <v>0.15</v>
      </c>
      <c r="C44" s="210" t="n">
        <f aca="false">'[11]Свод НДФЛ'!H67</f>
        <v>0</v>
      </c>
      <c r="D44" s="211" t="n">
        <f aca="false">'[11]Свод НДФЛ'!J67</f>
        <v>0</v>
      </c>
    </row>
    <row r="45" customFormat="false" ht="18" hidden="false" customHeight="true" outlineLevel="0" collapsed="false">
      <c r="A45" s="212" t="s">
        <v>296</v>
      </c>
      <c r="B45" s="210" t="n">
        <f aca="false">'[11]Свод НДФЛ'!G68</f>
        <v>0.26</v>
      </c>
      <c r="C45" s="210" t="n">
        <f aca="false">'[11]Свод НДФЛ'!H68</f>
        <v>0</v>
      </c>
      <c r="D45" s="211" t="n">
        <f aca="false">'[11]Свод НДФЛ'!J68</f>
        <v>0</v>
      </c>
    </row>
    <row r="46" customFormat="false" ht="18" hidden="false" customHeight="true" outlineLevel="0" collapsed="false">
      <c r="A46" s="209" t="s">
        <v>297</v>
      </c>
      <c r="B46" s="210" t="n">
        <f aca="false">'[11]Свод НДФЛ'!G69</f>
        <v>0.69</v>
      </c>
      <c r="C46" s="210" t="n">
        <f aca="false">'[11]Свод НДФЛ'!H69</f>
        <v>0.64</v>
      </c>
      <c r="D46" s="211" t="n">
        <f aca="false">'[11]Свод НДФЛ'!J69</f>
        <v>0.54</v>
      </c>
    </row>
    <row r="47" customFormat="false" ht="18" hidden="false" customHeight="true" outlineLevel="0" collapsed="false">
      <c r="A47" s="212" t="s">
        <v>298</v>
      </c>
      <c r="B47" s="210" t="n">
        <f aca="false">'[11]Свод НДФЛ'!G75</f>
        <v>0.1</v>
      </c>
      <c r="C47" s="210" t="n">
        <f aca="false">'[11]Свод НДФЛ'!H75</f>
        <v>0.1</v>
      </c>
      <c r="D47" s="211" t="n">
        <f aca="false">'[11]Свод НДФЛ'!J75</f>
        <v>0.22</v>
      </c>
    </row>
    <row r="48" customFormat="false" ht="18" hidden="false" customHeight="true" outlineLevel="0" collapsed="false">
      <c r="A48" s="209" t="s">
        <v>299</v>
      </c>
      <c r="B48" s="210" t="n">
        <f aca="false">'[11]Свод НДФЛ'!G77</f>
        <v>0.5</v>
      </c>
      <c r="C48" s="210" t="n">
        <f aca="false">'[11]Свод НДФЛ'!H77</f>
        <v>0.5</v>
      </c>
      <c r="D48" s="211" t="n">
        <f aca="false">'[11]Свод НДФЛ'!J77</f>
        <v>0.5</v>
      </c>
    </row>
    <row r="49" customFormat="false" ht="18" hidden="false" customHeight="true" outlineLevel="0" collapsed="false">
      <c r="A49" s="212" t="s">
        <v>300</v>
      </c>
      <c r="B49" s="210" t="n">
        <f aca="false">'[11]Свод НДФЛ'!G78</f>
        <v>0.07</v>
      </c>
      <c r="C49" s="210" t="n">
        <f aca="false">'[11]Свод НДФЛ'!H78</f>
        <v>0</v>
      </c>
      <c r="D49" s="211" t="n">
        <f aca="false">'[11]Свод НДФЛ'!J78</f>
        <v>0</v>
      </c>
    </row>
    <row r="50" customFormat="false" ht="18" hidden="false" customHeight="true" outlineLevel="0" collapsed="false">
      <c r="A50" s="212" t="s">
        <v>301</v>
      </c>
      <c r="B50" s="210" t="n">
        <f aca="false">'[11]Свод НДФЛ'!G79</f>
        <v>0.26</v>
      </c>
      <c r="C50" s="210" t="n">
        <f aca="false">'[11]Свод НДФЛ'!H79</f>
        <v>0</v>
      </c>
      <c r="D50" s="211" t="n">
        <f aca="false">'[11]Свод НДФЛ'!J79</f>
        <v>0</v>
      </c>
    </row>
    <row r="51" customFormat="false" ht="18" hidden="false" customHeight="true" outlineLevel="0" collapsed="false">
      <c r="A51" s="212" t="s">
        <v>302</v>
      </c>
      <c r="B51" s="210" t="n">
        <f aca="false">'[11]Свод НДФЛ'!G80</f>
        <v>0.26</v>
      </c>
      <c r="C51" s="210" t="n">
        <f aca="false">'[11]Свод НДФЛ'!H80</f>
        <v>0</v>
      </c>
      <c r="D51" s="211" t="n">
        <f aca="false">'[11]Свод НДФЛ'!J80</f>
        <v>0</v>
      </c>
    </row>
    <row r="52" customFormat="false" ht="18" hidden="false" customHeight="true" outlineLevel="0" collapsed="false">
      <c r="A52" s="212" t="s">
        <v>303</v>
      </c>
      <c r="B52" s="210" t="n">
        <f aca="false">'[11]Свод НДФЛ'!G81</f>
        <v>0.26</v>
      </c>
      <c r="C52" s="210" t="n">
        <f aca="false">'[11]Свод НДФЛ'!H81</f>
        <v>0</v>
      </c>
      <c r="D52" s="211" t="n">
        <f aca="false">'[11]Свод НДФЛ'!J81</f>
        <v>0</v>
      </c>
    </row>
    <row r="53" customFormat="false" ht="18" hidden="false" customHeight="true" outlineLevel="0" collapsed="false">
      <c r="A53" s="212" t="s">
        <v>304</v>
      </c>
      <c r="B53" s="210" t="n">
        <f aca="false">'[11]Свод НДФЛ'!G82</f>
        <v>0.26</v>
      </c>
      <c r="C53" s="210" t="n">
        <f aca="false">'[11]Свод НДФЛ'!H82</f>
        <v>0</v>
      </c>
      <c r="D53" s="211" t="n">
        <f aca="false">'[11]Свод НДФЛ'!J82</f>
        <v>0</v>
      </c>
    </row>
    <row r="54" customFormat="false" ht="18" hidden="false" customHeight="true" outlineLevel="0" collapsed="false">
      <c r="A54" s="209" t="s">
        <v>305</v>
      </c>
      <c r="B54" s="210" t="n">
        <f aca="false">'[11]Свод НДФЛ'!G84</f>
        <v>0.45</v>
      </c>
      <c r="C54" s="210" t="n">
        <f aca="false">'[11]Свод НДФЛ'!H84</f>
        <v>0.45</v>
      </c>
      <c r="D54" s="211" t="n">
        <f aca="false">'[11]Свод НДФЛ'!J84</f>
        <v>0.4</v>
      </c>
    </row>
    <row r="55" customFormat="false" ht="18" hidden="false" customHeight="true" outlineLevel="0" collapsed="false">
      <c r="A55" s="212" t="s">
        <v>306</v>
      </c>
      <c r="B55" s="210" t="n">
        <f aca="false">'[11]Свод НДФЛ'!G85</f>
        <v>0.19</v>
      </c>
      <c r="C55" s="210" t="n">
        <f aca="false">'[11]Свод НДФЛ'!H85</f>
        <v>0.19</v>
      </c>
      <c r="D55" s="211" t="n">
        <f aca="false">'[11]Свод НДФЛ'!J85</f>
        <v>0.19</v>
      </c>
    </row>
    <row r="56" customFormat="false" ht="18" hidden="false" customHeight="true" outlineLevel="0" collapsed="false">
      <c r="A56" s="212" t="s">
        <v>307</v>
      </c>
      <c r="B56" s="210" t="n">
        <f aca="false">'[11]Свод НДФЛ'!G86</f>
        <v>0.08</v>
      </c>
      <c r="C56" s="210" t="n">
        <f aca="false">'[11]Свод НДФЛ'!H86</f>
        <v>0.21</v>
      </c>
      <c r="D56" s="211" t="n">
        <f aca="false">'[11]Свод НДФЛ'!J86</f>
        <v>0.22</v>
      </c>
    </row>
    <row r="57" customFormat="false" ht="18" hidden="false" customHeight="true" outlineLevel="0" collapsed="false">
      <c r="A57" s="212" t="s">
        <v>308</v>
      </c>
      <c r="B57" s="210" t="n">
        <f aca="false">'[11]Свод НДФЛ'!G87</f>
        <v>0.1</v>
      </c>
      <c r="C57" s="210" t="n">
        <f aca="false">'[11]Свод НДФЛ'!H87</f>
        <v>0.1</v>
      </c>
      <c r="D57" s="211" t="n">
        <f aca="false">'[11]Свод НДФЛ'!J87</f>
        <v>0</v>
      </c>
    </row>
    <row r="58" customFormat="false" ht="18" hidden="false" customHeight="true" outlineLevel="0" collapsed="false">
      <c r="A58" s="209" t="s">
        <v>309</v>
      </c>
      <c r="B58" s="210" t="n">
        <f aca="false">'[11]Свод НДФЛ'!G90</f>
        <v>0.08</v>
      </c>
      <c r="C58" s="210" t="n">
        <f aca="false">'[11]Свод НДФЛ'!H90</f>
        <v>0.08</v>
      </c>
      <c r="D58" s="211" t="n">
        <f aca="false">'[11]Свод НДФЛ'!J90</f>
        <v>0.06</v>
      </c>
    </row>
    <row r="59" customFormat="false" ht="18" hidden="false" customHeight="true" outlineLevel="0" collapsed="false">
      <c r="A59" s="212" t="s">
        <v>310</v>
      </c>
      <c r="B59" s="210" t="n">
        <f aca="false">'[11]Свод НДФЛ'!G91</f>
        <v>0.07</v>
      </c>
      <c r="C59" s="210" t="n">
        <f aca="false">'[11]Свод НДФЛ'!H91</f>
        <v>0.08</v>
      </c>
      <c r="D59" s="211" t="n">
        <f aca="false">'[11]Свод НДФЛ'!J91</f>
        <v>0.09</v>
      </c>
    </row>
    <row r="60" customFormat="false" ht="18" hidden="false" customHeight="true" outlineLevel="0" collapsed="false">
      <c r="A60" s="212" t="s">
        <v>311</v>
      </c>
      <c r="B60" s="210" t="n">
        <f aca="false">'[11]Свод НДФЛ'!G92</f>
        <v>0.07</v>
      </c>
      <c r="C60" s="210" t="n">
        <f aca="false">'[11]Свод НДФЛ'!H92</f>
        <v>0.07</v>
      </c>
      <c r="D60" s="211" t="n">
        <f aca="false">'[11]Свод НДФЛ'!J92</f>
        <v>0.04</v>
      </c>
    </row>
    <row r="61" customFormat="false" ht="18" hidden="false" customHeight="true" outlineLevel="0" collapsed="false">
      <c r="A61" s="212" t="s">
        <v>312</v>
      </c>
      <c r="B61" s="210" t="n">
        <f aca="false">'[11]Свод НДФЛ'!G94</f>
        <v>0.17</v>
      </c>
      <c r="C61" s="210" t="n">
        <f aca="false">'[11]Свод НДФЛ'!H94</f>
        <v>0.17</v>
      </c>
      <c r="D61" s="211" t="n">
        <f aca="false">'[11]Свод НДФЛ'!J94</f>
        <v>0.15</v>
      </c>
    </row>
    <row r="62" customFormat="false" ht="18" hidden="false" customHeight="true" outlineLevel="0" collapsed="false">
      <c r="A62" s="209" t="s">
        <v>313</v>
      </c>
      <c r="B62" s="210" t="n">
        <f aca="false">'[11]Свод НДФЛ'!G96</f>
        <v>0.54</v>
      </c>
      <c r="C62" s="210" t="n">
        <f aca="false">'[11]Свод НДФЛ'!H96</f>
        <v>0.54</v>
      </c>
      <c r="D62" s="211" t="n">
        <f aca="false">'[11]Свод НДФЛ'!J96</f>
        <v>0</v>
      </c>
    </row>
    <row r="63" customFormat="false" ht="18" hidden="false" customHeight="true" outlineLevel="0" collapsed="false">
      <c r="A63" s="214" t="s">
        <v>314</v>
      </c>
      <c r="B63" s="210" t="n">
        <f aca="false">'[11]Свод НДФЛ'!G97</f>
        <v>0.07</v>
      </c>
      <c r="C63" s="210" t="n">
        <f aca="false">'[11]Свод НДФЛ'!H97</f>
        <v>0</v>
      </c>
      <c r="D63" s="211" t="n">
        <f aca="false">'[11]Свод НДФЛ'!J97</f>
        <v>0</v>
      </c>
    </row>
    <row r="64" customFormat="false" ht="18" hidden="false" customHeight="true" outlineLevel="0" collapsed="false">
      <c r="A64" s="214" t="s">
        <v>315</v>
      </c>
      <c r="B64" s="210" t="n">
        <f aca="false">'[11]Свод НДФЛ'!G98</f>
        <v>0.26</v>
      </c>
      <c r="C64" s="210" t="n">
        <f aca="false">'[11]Свод НДФЛ'!H98</f>
        <v>0.23</v>
      </c>
      <c r="D64" s="211" t="n">
        <f aca="false">'[11]Свод НДФЛ'!J98</f>
        <v>0</v>
      </c>
    </row>
    <row r="65" customFormat="false" ht="18" hidden="false" customHeight="true" outlineLevel="0" collapsed="false">
      <c r="A65" s="214" t="s">
        <v>316</v>
      </c>
      <c r="B65" s="210" t="n">
        <f aca="false">'[11]Свод НДФЛ'!G99</f>
        <v>0.26</v>
      </c>
      <c r="C65" s="210" t="n">
        <f aca="false">'[11]Свод НДФЛ'!H99</f>
        <v>0</v>
      </c>
      <c r="D65" s="211" t="n">
        <f aca="false">'[11]Свод НДФЛ'!J99</f>
        <v>0</v>
      </c>
    </row>
    <row r="66" customFormat="false" ht="18" hidden="false" customHeight="true" outlineLevel="0" collapsed="false">
      <c r="A66" s="214" t="s">
        <v>317</v>
      </c>
      <c r="B66" s="210" t="n">
        <f aca="false">'[11]Свод НДФЛ'!G100</f>
        <v>0.26</v>
      </c>
      <c r="C66" s="210" t="n">
        <f aca="false">'[11]Свод НДФЛ'!H100</f>
        <v>0</v>
      </c>
      <c r="D66" s="211" t="n">
        <f aca="false">'[11]Свод НДФЛ'!J100</f>
        <v>0</v>
      </c>
    </row>
    <row r="67" customFormat="false" ht="18" hidden="false" customHeight="true" outlineLevel="0" collapsed="false">
      <c r="A67" s="212" t="s">
        <v>318</v>
      </c>
      <c r="B67" s="210" t="n">
        <f aca="false">'[11]Свод НДФЛ'!G101</f>
        <v>0.2</v>
      </c>
      <c r="C67" s="210" t="n">
        <f aca="false">'[11]Свод НДФЛ'!H101</f>
        <v>0.2</v>
      </c>
      <c r="D67" s="211" t="n">
        <f aca="false">'[11]Свод НДФЛ'!J101</f>
        <v>0.1</v>
      </c>
    </row>
    <row r="68" customFormat="false" ht="18" hidden="false" customHeight="true" outlineLevel="0" collapsed="false">
      <c r="A68" s="209" t="s">
        <v>319</v>
      </c>
      <c r="B68" s="210" t="n">
        <f aca="false">'[11]Свод НДФЛ'!G103</f>
        <v>0.15</v>
      </c>
      <c r="C68" s="210" t="n">
        <f aca="false">'[11]Свод НДФЛ'!H103</f>
        <v>0.15</v>
      </c>
      <c r="D68" s="211" t="n">
        <f aca="false">'[11]Свод НДФЛ'!J103</f>
        <v>0.33</v>
      </c>
    </row>
    <row r="69" customFormat="false" ht="18" hidden="false" customHeight="true" outlineLevel="0" collapsed="false">
      <c r="A69" s="212" t="s">
        <v>320</v>
      </c>
      <c r="B69" s="210" t="n">
        <f aca="false">'[11]Свод НДФЛ'!G104</f>
        <v>0.07</v>
      </c>
      <c r="C69" s="210" t="n">
        <f aca="false">'[11]Свод НДФЛ'!H104</f>
        <v>0</v>
      </c>
      <c r="D69" s="211" t="n">
        <f aca="false">'[11]Свод НДФЛ'!J104</f>
        <v>0</v>
      </c>
    </row>
    <row r="70" customFormat="false" ht="18" hidden="false" customHeight="true" outlineLevel="0" collapsed="false">
      <c r="A70" s="212" t="s">
        <v>321</v>
      </c>
      <c r="B70" s="210" t="n">
        <f aca="false">'[11]Свод НДФЛ'!G105</f>
        <v>0.53</v>
      </c>
      <c r="C70" s="210" t="n">
        <f aca="false">'[11]Свод НДФЛ'!H105</f>
        <v>0</v>
      </c>
      <c r="D70" s="211" t="n">
        <f aca="false">'[11]Свод НДФЛ'!J105</f>
        <v>0</v>
      </c>
    </row>
    <row r="71" customFormat="false" ht="18" hidden="false" customHeight="true" outlineLevel="0" collapsed="false">
      <c r="A71" s="212" t="s">
        <v>322</v>
      </c>
      <c r="B71" s="210" t="n">
        <f aca="false">'[11]Свод НДФЛ'!G106</f>
        <v>0.53</v>
      </c>
      <c r="C71" s="210" t="n">
        <f aca="false">'[11]Свод НДФЛ'!H106</f>
        <v>0</v>
      </c>
      <c r="D71" s="211" t="n">
        <f aca="false">'[11]Свод НДФЛ'!J106</f>
        <v>0</v>
      </c>
    </row>
    <row r="72" customFormat="false" ht="18" hidden="false" customHeight="true" outlineLevel="0" collapsed="false">
      <c r="A72" s="212" t="s">
        <v>323</v>
      </c>
      <c r="B72" s="210" t="n">
        <f aca="false">'[11]Свод НДФЛ'!G107</f>
        <v>0.34</v>
      </c>
      <c r="C72" s="210" t="n">
        <f aca="false">'[11]Свод НДФЛ'!H107</f>
        <v>0</v>
      </c>
      <c r="D72" s="211" t="n">
        <f aca="false">'[11]Свод НДФЛ'!J107</f>
        <v>0</v>
      </c>
    </row>
    <row r="73" customFormat="false" ht="18" hidden="false" customHeight="true" outlineLevel="0" collapsed="false">
      <c r="A73" s="215" t="s">
        <v>324</v>
      </c>
      <c r="B73" s="216" t="n">
        <f aca="false">'[11]Свод НДФЛ'!G108</f>
        <v>0.12</v>
      </c>
      <c r="C73" s="216" t="n">
        <f aca="false">'[11]Свод НДФЛ'!H108</f>
        <v>0.12</v>
      </c>
      <c r="D73" s="217" t="n">
        <f aca="false">'[11]Свод НДФЛ'!J108</f>
        <v>0.24</v>
      </c>
    </row>
    <row r="75" s="2" customFormat="true" ht="18.75" hidden="false" customHeight="false" outlineLevel="0" collapsed="false">
      <c r="B75" s="197"/>
      <c r="C75" s="198"/>
      <c r="D75" s="198"/>
      <c r="E75" s="198"/>
      <c r="F75" s="198"/>
      <c r="G75" s="198"/>
      <c r="H75" s="198"/>
      <c r="I75" s="198"/>
      <c r="J75" s="198"/>
      <c r="K75" s="198"/>
      <c r="L75" s="198"/>
      <c r="M75" s="198"/>
      <c r="N75" s="198"/>
      <c r="O75" s="198"/>
    </row>
    <row r="76" s="2" customFormat="true" ht="18.75" hidden="false" customHeight="false" outlineLevel="0" collapsed="false">
      <c r="B76" s="197"/>
      <c r="C76" s="198"/>
      <c r="D76" s="198"/>
      <c r="E76" s="198"/>
      <c r="F76" s="198"/>
      <c r="G76" s="198"/>
      <c r="H76" s="198"/>
      <c r="I76" s="198"/>
      <c r="J76" s="198"/>
      <c r="K76" s="198"/>
      <c r="L76" s="198"/>
      <c r="M76" s="198"/>
      <c r="N76" s="198"/>
      <c r="O76" s="198"/>
    </row>
    <row r="77" s="2" customFormat="true" ht="18.75" hidden="false" customHeight="false" outlineLevel="0" collapsed="false">
      <c r="B77" s="197"/>
      <c r="C77" s="198"/>
      <c r="D77" s="198"/>
      <c r="E77" s="198"/>
      <c r="F77" s="198"/>
      <c r="G77" s="198"/>
      <c r="H77" s="198"/>
      <c r="I77" s="198"/>
      <c r="J77" s="198"/>
      <c r="K77" s="198"/>
      <c r="L77" s="198"/>
      <c r="M77" s="198"/>
      <c r="N77" s="198"/>
      <c r="O77" s="198"/>
    </row>
    <row r="78" s="2" customFormat="true" ht="18.75" hidden="false" customHeight="false" outlineLevel="0" collapsed="false">
      <c r="B78" s="197"/>
      <c r="C78" s="198"/>
      <c r="D78" s="198"/>
      <c r="E78" s="198"/>
      <c r="F78" s="198"/>
      <c r="G78" s="198"/>
      <c r="H78" s="198"/>
      <c r="I78" s="198"/>
      <c r="J78" s="198"/>
      <c r="K78" s="198"/>
      <c r="L78" s="198"/>
      <c r="M78" s="198"/>
      <c r="N78" s="198"/>
      <c r="O78" s="198"/>
    </row>
    <row r="79" s="2" customFormat="true" ht="18.75" hidden="false" customHeight="false" outlineLevel="0" collapsed="false">
      <c r="B79" s="197"/>
      <c r="C79" s="198"/>
      <c r="D79" s="198"/>
      <c r="E79" s="198"/>
      <c r="F79" s="198"/>
      <c r="G79" s="198"/>
      <c r="H79" s="198"/>
      <c r="I79" s="198"/>
      <c r="J79" s="198"/>
      <c r="K79" s="198"/>
      <c r="L79" s="198"/>
      <c r="M79" s="198"/>
      <c r="N79" s="198"/>
      <c r="O79" s="198"/>
    </row>
    <row r="80" s="2" customFormat="true" ht="18.75" hidden="false" customHeight="false" outlineLevel="0" collapsed="false">
      <c r="B80" s="197"/>
      <c r="C80" s="198"/>
      <c r="D80" s="198"/>
      <c r="E80" s="198"/>
      <c r="F80" s="198"/>
      <c r="G80" s="198"/>
      <c r="H80" s="198"/>
      <c r="I80" s="198"/>
      <c r="J80" s="198"/>
      <c r="K80" s="198"/>
      <c r="L80" s="198"/>
      <c r="M80" s="198"/>
      <c r="N80" s="198"/>
      <c r="O80" s="198"/>
    </row>
    <row r="81" s="2" customFormat="true" ht="18.75" hidden="false" customHeight="false" outlineLevel="0" collapsed="false">
      <c r="B81" s="197"/>
      <c r="C81" s="198"/>
      <c r="D81" s="198"/>
      <c r="E81" s="198"/>
      <c r="F81" s="198"/>
      <c r="G81" s="198"/>
      <c r="H81" s="198"/>
      <c r="I81" s="198"/>
      <c r="J81" s="198"/>
      <c r="K81" s="198"/>
      <c r="L81" s="198"/>
      <c r="M81" s="198"/>
      <c r="N81" s="198"/>
      <c r="O81" s="198"/>
    </row>
    <row r="82" s="2" customFormat="true" ht="18.75" hidden="false" customHeight="false" outlineLevel="0" collapsed="false">
      <c r="B82" s="197"/>
      <c r="C82" s="198"/>
      <c r="D82" s="198"/>
      <c r="E82" s="198"/>
      <c r="F82" s="198"/>
      <c r="G82" s="198"/>
      <c r="H82" s="198"/>
      <c r="I82" s="198"/>
      <c r="J82" s="198"/>
      <c r="K82" s="198"/>
      <c r="L82" s="198"/>
      <c r="M82" s="198"/>
      <c r="N82" s="198"/>
      <c r="O82" s="198"/>
    </row>
  </sheetData>
  <mergeCells count="7">
    <mergeCell ref="A1:D1"/>
    <mergeCell ref="A2:D2"/>
    <mergeCell ref="A3:D3"/>
    <mergeCell ref="A4:D4"/>
    <mergeCell ref="A5:D5"/>
    <mergeCell ref="A7:D7"/>
    <mergeCell ref="A8:D8"/>
  </mergeCells>
  <printOptions headings="false" gridLines="false" gridLinesSet="true" horizontalCentered="false" verticalCentered="false"/>
  <pageMargins left="1.10208333333333" right="0.708333333333333" top="0.748611111111111" bottom="0.747916666666667" header="0.315277777777778" footer="0.511811023622047"/>
  <pageSetup paperSize="9" scale="90" fitToWidth="1" fitToHeight="1" pageOrder="downThenOver" orientation="portrait" blackAndWhite="false" draft="false" cellComments="none" firstPageNumber="29" useFirstPageNumber="true" horizontalDpi="300" verticalDpi="300" copies="1"/>
  <headerFooter differentFirst="false" differentOddEven="false">
    <oddHeader>&amp;C&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30078125" defaultRowHeight="15" zeroHeight="false" outlineLevelRow="0" outlineLevelCol="0"/>
  <cols>
    <col collapsed="false" customWidth="true" hidden="false" outlineLevel="0" max="1" min="1" style="218" width="57.8"/>
    <col collapsed="false" customWidth="true" hidden="false" outlineLevel="0" max="2" min="2" style="0" width="23.75"/>
    <col collapsed="false" customWidth="true" hidden="false" outlineLevel="0" max="3" min="3" style="0" width="99.47"/>
  </cols>
  <sheetData>
    <row r="1" s="201" customFormat="true" ht="15.75" hidden="false" customHeight="false" outlineLevel="0" collapsed="false">
      <c r="A1" s="199" t="s">
        <v>325</v>
      </c>
      <c r="B1" s="199"/>
      <c r="C1" s="200"/>
    </row>
    <row r="2" s="201" customFormat="true" ht="15.75" hidden="false" customHeight="true" outlineLevel="0" collapsed="false">
      <c r="A2" s="199" t="s">
        <v>90</v>
      </c>
      <c r="B2" s="199"/>
    </row>
    <row r="3" s="201" customFormat="true" ht="15.75" hidden="false" customHeight="false" outlineLevel="0" collapsed="false">
      <c r="A3" s="199" t="s">
        <v>91</v>
      </c>
      <c r="B3" s="199"/>
    </row>
    <row r="4" s="201" customFormat="true" ht="15.75" hidden="false" customHeight="true" outlineLevel="0" collapsed="false">
      <c r="A4" s="199" t="s">
        <v>92</v>
      </c>
      <c r="B4" s="199"/>
    </row>
    <row r="5" s="201" customFormat="true" ht="15.75" hidden="false" customHeight="false" outlineLevel="0" collapsed="false">
      <c r="A5" s="117" t="s">
        <v>93</v>
      </c>
      <c r="B5" s="117"/>
      <c r="C5" s="202"/>
    </row>
    <row r="6" s="201" customFormat="true" ht="15.75" hidden="false" customHeight="false" outlineLevel="0" collapsed="false">
      <c r="B6" s="203"/>
    </row>
    <row r="7" s="201" customFormat="true" ht="66.75" hidden="false" customHeight="true" outlineLevel="0" collapsed="false">
      <c r="A7" s="219" t="s">
        <v>326</v>
      </c>
      <c r="B7" s="219"/>
      <c r="C7" s="220"/>
    </row>
    <row r="8" s="201" customFormat="true" ht="25.5" hidden="false" customHeight="true" outlineLevel="0" collapsed="false">
      <c r="A8" s="221" t="s">
        <v>327</v>
      </c>
      <c r="B8" s="222" t="s">
        <v>328</v>
      </c>
    </row>
    <row r="9" customFormat="false" ht="23.25" hidden="false" customHeight="true" outlineLevel="0" collapsed="false">
      <c r="A9" s="209" t="s">
        <v>262</v>
      </c>
      <c r="B9" s="223" t="n">
        <v>0.00635</v>
      </c>
    </row>
    <row r="10" customFormat="false" ht="23.25" hidden="false" customHeight="true" outlineLevel="0" collapsed="false">
      <c r="A10" s="212" t="s">
        <v>263</v>
      </c>
      <c r="B10" s="223" t="n">
        <v>0.00102</v>
      </c>
    </row>
    <row r="11" customFormat="false" ht="23.25" hidden="false" customHeight="true" outlineLevel="0" collapsed="false">
      <c r="A11" s="209" t="s">
        <v>268</v>
      </c>
      <c r="B11" s="223" t="n">
        <v>0.00021</v>
      </c>
    </row>
    <row r="12" customFormat="false" ht="23.25" hidden="false" customHeight="true" outlineLevel="0" collapsed="false">
      <c r="A12" s="213" t="s">
        <v>269</v>
      </c>
      <c r="B12" s="223" t="n">
        <v>0.0014</v>
      </c>
    </row>
    <row r="13" customFormat="false" ht="23.25" hidden="false" customHeight="true" outlineLevel="0" collapsed="false">
      <c r="A13" s="213" t="s">
        <v>329</v>
      </c>
      <c r="B13" s="223" t="n">
        <v>0.00024</v>
      </c>
    </row>
    <row r="14" customFormat="false" ht="23.25" hidden="false" customHeight="true" outlineLevel="0" collapsed="false">
      <c r="A14" s="209" t="s">
        <v>271</v>
      </c>
      <c r="B14" s="223" t="n">
        <v>0.00422</v>
      </c>
    </row>
    <row r="15" customFormat="false" ht="23.25" hidden="false" customHeight="true" outlineLevel="0" collapsed="false">
      <c r="A15" s="209" t="s">
        <v>272</v>
      </c>
      <c r="B15" s="223" t="n">
        <v>0.01444</v>
      </c>
    </row>
    <row r="16" customFormat="false" ht="23.25" hidden="false" customHeight="true" outlineLevel="0" collapsed="false">
      <c r="A16" s="209" t="s">
        <v>273</v>
      </c>
      <c r="B16" s="223" t="n">
        <v>0.00585</v>
      </c>
    </row>
    <row r="17" customFormat="false" ht="23.25" hidden="false" customHeight="true" outlineLevel="0" collapsed="false">
      <c r="A17" s="209" t="s">
        <v>274</v>
      </c>
      <c r="B17" s="223" t="n">
        <v>0.00373</v>
      </c>
    </row>
    <row r="18" customFormat="false" ht="23.25" hidden="false" customHeight="true" outlineLevel="0" collapsed="false">
      <c r="A18" s="214" t="s">
        <v>275</v>
      </c>
      <c r="B18" s="223" t="n">
        <v>0.00112</v>
      </c>
    </row>
    <row r="19" customFormat="false" ht="23.25" hidden="false" customHeight="true" outlineLevel="0" collapsed="false">
      <c r="A19" s="212" t="s">
        <v>280</v>
      </c>
      <c r="B19" s="223" t="n">
        <v>0.0163</v>
      </c>
    </row>
    <row r="20" customFormat="false" ht="23.25" hidden="false" customHeight="true" outlineLevel="0" collapsed="false">
      <c r="A20" s="209" t="s">
        <v>281</v>
      </c>
      <c r="B20" s="223" t="n">
        <v>0.00317</v>
      </c>
    </row>
    <row r="21" customFormat="false" ht="23.25" hidden="false" customHeight="true" outlineLevel="0" collapsed="false">
      <c r="A21" s="212" t="s">
        <v>282</v>
      </c>
      <c r="B21" s="223" t="n">
        <v>0.00057</v>
      </c>
    </row>
    <row r="22" customFormat="false" ht="23.25" hidden="false" customHeight="true" outlineLevel="0" collapsed="false">
      <c r="A22" s="212" t="s">
        <v>286</v>
      </c>
      <c r="B22" s="223" t="n">
        <v>0.0007</v>
      </c>
    </row>
    <row r="23" customFormat="false" ht="23.25" hidden="false" customHeight="true" outlineLevel="0" collapsed="false">
      <c r="A23" s="212" t="s">
        <v>287</v>
      </c>
      <c r="B23" s="223" t="n">
        <v>0.00103</v>
      </c>
    </row>
    <row r="24" customFormat="false" ht="23.25" hidden="false" customHeight="true" outlineLevel="0" collapsed="false">
      <c r="A24" s="209" t="s">
        <v>288</v>
      </c>
      <c r="B24" s="223" t="n">
        <v>0.00084</v>
      </c>
    </row>
    <row r="25" customFormat="false" ht="23.25" hidden="false" customHeight="true" outlineLevel="0" collapsed="false">
      <c r="A25" s="212" t="s">
        <v>289</v>
      </c>
      <c r="B25" s="223" t="n">
        <v>0.00138</v>
      </c>
    </row>
    <row r="26" customFormat="false" ht="23.25" hidden="false" customHeight="true" outlineLevel="0" collapsed="false">
      <c r="A26" s="212" t="s">
        <v>330</v>
      </c>
      <c r="B26" s="223" t="n">
        <v>0.00201</v>
      </c>
    </row>
    <row r="27" customFormat="false" ht="23.25" hidden="false" customHeight="true" outlineLevel="0" collapsed="false">
      <c r="A27" s="212" t="s">
        <v>293</v>
      </c>
      <c r="B27" s="223" t="n">
        <v>0.00035</v>
      </c>
    </row>
    <row r="28" customFormat="false" ht="23.25" hidden="false" customHeight="true" outlineLevel="0" collapsed="false">
      <c r="A28" s="209" t="s">
        <v>297</v>
      </c>
      <c r="B28" s="223" t="n">
        <v>0.0028</v>
      </c>
    </row>
    <row r="29" customFormat="false" ht="23.25" hidden="false" customHeight="true" outlineLevel="0" collapsed="false">
      <c r="A29" s="212" t="s">
        <v>298</v>
      </c>
      <c r="B29" s="223" t="n">
        <v>0.00068</v>
      </c>
    </row>
    <row r="30" customFormat="false" ht="23.25" hidden="false" customHeight="true" outlineLevel="0" collapsed="false">
      <c r="A30" s="209" t="s">
        <v>299</v>
      </c>
      <c r="B30" s="223" t="n">
        <v>0.00617</v>
      </c>
    </row>
    <row r="31" customFormat="false" ht="23.25" hidden="false" customHeight="true" outlineLevel="0" collapsed="false">
      <c r="A31" s="212" t="s">
        <v>300</v>
      </c>
      <c r="B31" s="223" t="n">
        <v>0.001</v>
      </c>
    </row>
    <row r="32" customFormat="false" ht="23.25" hidden="false" customHeight="true" outlineLevel="0" collapsed="false">
      <c r="A32" s="209" t="s">
        <v>305</v>
      </c>
      <c r="B32" s="223" t="n">
        <v>0.00189</v>
      </c>
    </row>
    <row r="33" customFormat="false" ht="23.25" hidden="false" customHeight="true" outlineLevel="0" collapsed="false">
      <c r="A33" s="212" t="s">
        <v>306</v>
      </c>
      <c r="B33" s="223" t="n">
        <v>0.00109</v>
      </c>
    </row>
    <row r="34" customFormat="false" ht="23.25" hidden="false" customHeight="true" outlineLevel="0" collapsed="false">
      <c r="A34" s="212" t="s">
        <v>307</v>
      </c>
      <c r="B34" s="223" t="n">
        <v>0.00107</v>
      </c>
    </row>
    <row r="35" customFormat="false" ht="23.25" hidden="false" customHeight="true" outlineLevel="0" collapsed="false">
      <c r="A35" s="209" t="s">
        <v>331</v>
      </c>
      <c r="B35" s="223" t="n">
        <v>3E-005</v>
      </c>
    </row>
    <row r="36" customFormat="false" ht="23.25" hidden="false" customHeight="true" outlineLevel="0" collapsed="false">
      <c r="A36" s="212" t="s">
        <v>310</v>
      </c>
      <c r="B36" s="223" t="n">
        <v>0.00164</v>
      </c>
    </row>
    <row r="37" customFormat="false" ht="23.25" hidden="false" customHeight="true" outlineLevel="0" collapsed="false">
      <c r="A37" s="212" t="s">
        <v>311</v>
      </c>
      <c r="B37" s="223" t="n">
        <v>0.00019</v>
      </c>
    </row>
    <row r="38" customFormat="false" ht="23.25" hidden="false" customHeight="true" outlineLevel="0" collapsed="false">
      <c r="A38" s="212" t="s">
        <v>332</v>
      </c>
      <c r="B38" s="223" t="n">
        <v>0.00045</v>
      </c>
    </row>
    <row r="39" customFormat="false" ht="23.25" hidden="false" customHeight="true" outlineLevel="0" collapsed="false">
      <c r="A39" s="212" t="s">
        <v>312</v>
      </c>
      <c r="B39" s="223" t="n">
        <v>0.00236</v>
      </c>
    </row>
    <row r="40" customFormat="false" ht="23.25" hidden="false" customHeight="true" outlineLevel="0" collapsed="false">
      <c r="A40" s="209" t="s">
        <v>313</v>
      </c>
      <c r="B40" s="223" t="n">
        <v>0.00374</v>
      </c>
    </row>
    <row r="41" customFormat="false" ht="23.25" hidden="false" customHeight="true" outlineLevel="0" collapsed="false">
      <c r="A41" s="214" t="s">
        <v>314</v>
      </c>
      <c r="B41" s="223" t="n">
        <v>0.00113</v>
      </c>
    </row>
    <row r="42" customFormat="false" ht="23.25" hidden="false" customHeight="true" outlineLevel="0" collapsed="false">
      <c r="A42" s="212" t="s">
        <v>318</v>
      </c>
      <c r="B42" s="223" t="n">
        <v>0.00361</v>
      </c>
    </row>
    <row r="43" customFormat="false" ht="23.25" hidden="false" customHeight="true" outlineLevel="0" collapsed="false">
      <c r="A43" s="209" t="s">
        <v>319</v>
      </c>
      <c r="B43" s="223" t="n">
        <v>0.00487</v>
      </c>
    </row>
    <row r="44" customFormat="false" ht="23.25" hidden="false" customHeight="true" outlineLevel="0" collapsed="false">
      <c r="A44" s="212" t="s">
        <v>320</v>
      </c>
      <c r="B44" s="223" t="n">
        <v>0.00175</v>
      </c>
    </row>
    <row r="45" customFormat="false" ht="24.75" hidden="false" customHeight="true" outlineLevel="0" collapsed="false">
      <c r="A45" s="215" t="s">
        <v>324</v>
      </c>
      <c r="B45" s="224" t="n">
        <v>0.0006</v>
      </c>
    </row>
    <row r="57" s="218" customFormat="true" ht="15" hidden="false" customHeight="false" outlineLevel="0" collapsed="false">
      <c r="B57" s="0"/>
      <c r="C57" s="0"/>
      <c r="D57" s="0"/>
    </row>
    <row r="58" s="218" customFormat="true" ht="15" hidden="false" customHeight="false" outlineLevel="0" collapsed="false">
      <c r="B58" s="0"/>
      <c r="C58" s="0"/>
      <c r="D58" s="0"/>
    </row>
    <row r="59" s="218" customFormat="true" ht="15" hidden="false" customHeight="false" outlineLevel="0" collapsed="false">
      <c r="B59" s="0"/>
      <c r="C59" s="0"/>
      <c r="D59" s="0"/>
    </row>
    <row r="60" s="218" customFormat="true" ht="15" hidden="false" customHeight="false" outlineLevel="0" collapsed="false">
      <c r="B60" s="0"/>
      <c r="C60" s="0"/>
      <c r="D60" s="0"/>
    </row>
    <row r="61" s="218" customFormat="true" ht="15" hidden="false" customHeight="false" outlineLevel="0" collapsed="false">
      <c r="B61" s="0"/>
      <c r="C61" s="0"/>
      <c r="D61" s="0"/>
    </row>
    <row r="62" s="218" customFormat="true" ht="15" hidden="false" customHeight="false" outlineLevel="0" collapsed="false">
      <c r="B62" s="0"/>
      <c r="C62" s="0"/>
      <c r="D62" s="0"/>
    </row>
    <row r="63" s="218" customFormat="true" ht="15" hidden="false" customHeight="false" outlineLevel="0" collapsed="false">
      <c r="B63" s="0"/>
      <c r="C63" s="0"/>
      <c r="D63" s="0"/>
    </row>
    <row r="64" s="218" customFormat="true" ht="15" hidden="false" customHeight="false" outlineLevel="0" collapsed="false">
      <c r="B64" s="0"/>
      <c r="C64" s="0"/>
      <c r="D64" s="0"/>
    </row>
  </sheetData>
  <mergeCells count="6">
    <mergeCell ref="A1:B1"/>
    <mergeCell ref="A2:B2"/>
    <mergeCell ref="A3:B3"/>
    <mergeCell ref="A4:B4"/>
    <mergeCell ref="A5:B5"/>
    <mergeCell ref="A7:B7"/>
  </mergeCells>
  <printOptions headings="false" gridLines="false" gridLinesSet="true" horizontalCentered="false" verticalCentered="false"/>
  <pageMargins left="1.10208333333333" right="0.708333333333333" top="0.748611111111111" bottom="0.747916666666667"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828125" defaultRowHeight="12.75" zeroHeight="false" outlineLevelRow="0" outlineLevelCol="0"/>
  <cols>
    <col collapsed="false" customWidth="true" hidden="false" outlineLevel="0" max="1" min="1" style="225" width="9.82"/>
    <col collapsed="false" customWidth="true" hidden="false" outlineLevel="0" max="2" min="2" style="225" width="27.87"/>
    <col collapsed="false" customWidth="true" hidden="false" outlineLevel="0" max="3" min="3" style="225" width="63.37"/>
    <col collapsed="false" customWidth="false" hidden="false" outlineLevel="0" max="257" min="4" style="225" width="9.38"/>
  </cols>
  <sheetData>
    <row r="1" customFormat="false" ht="15.75" hidden="false" customHeight="true" outlineLevel="0" collapsed="false">
      <c r="B1" s="46" t="s">
        <v>333</v>
      </c>
      <c r="C1" s="46"/>
    </row>
    <row r="2" customFormat="false" ht="15.6" hidden="false" customHeight="true" outlineLevel="0" collapsed="false">
      <c r="B2" s="47" t="s">
        <v>90</v>
      </c>
      <c r="C2" s="47"/>
    </row>
    <row r="3" customFormat="false" ht="15.6" hidden="false" customHeight="true" outlineLevel="0" collapsed="false">
      <c r="B3" s="47" t="s">
        <v>91</v>
      </c>
      <c r="C3" s="47"/>
    </row>
    <row r="4" customFormat="false" ht="15.75" hidden="false" customHeight="false" outlineLevel="0" collapsed="false">
      <c r="B4" s="46" t="s">
        <v>92</v>
      </c>
      <c r="C4" s="46"/>
    </row>
    <row r="5" customFormat="false" ht="15.75" hidden="false" customHeight="true" outlineLevel="0" collapsed="false">
      <c r="B5" s="46" t="s">
        <v>93</v>
      </c>
      <c r="C5" s="46"/>
    </row>
    <row r="6" customFormat="false" ht="19.5" hidden="false" customHeight="true" outlineLevel="0" collapsed="false">
      <c r="A6" s="226" t="s">
        <v>334</v>
      </c>
      <c r="B6" s="226"/>
      <c r="C6" s="226"/>
    </row>
    <row r="7" customFormat="false" ht="21" hidden="false" customHeight="true" outlineLevel="0" collapsed="false">
      <c r="A7" s="227"/>
      <c r="B7" s="227"/>
      <c r="C7" s="227"/>
    </row>
    <row r="8" customFormat="false" ht="32.25" hidden="false" customHeight="true" outlineLevel="0" collapsed="false">
      <c r="A8" s="228" t="s">
        <v>335</v>
      </c>
      <c r="B8" s="228"/>
      <c r="C8" s="229" t="s">
        <v>336</v>
      </c>
    </row>
    <row r="9" customFormat="false" ht="59.25" hidden="false" customHeight="true" outlineLevel="0" collapsed="false">
      <c r="A9" s="230" t="s">
        <v>337</v>
      </c>
      <c r="B9" s="231" t="s">
        <v>338</v>
      </c>
      <c r="C9" s="229"/>
    </row>
    <row r="10" customFormat="false" ht="15.75" hidden="false" customHeight="true" outlineLevel="0" collapsed="false">
      <c r="A10" s="232" t="s">
        <v>103</v>
      </c>
      <c r="B10" s="233" t="s">
        <v>339</v>
      </c>
      <c r="C10" s="233"/>
    </row>
    <row r="11" customFormat="false" ht="47.25" hidden="false" customHeight="false" outlineLevel="0" collapsed="false">
      <c r="A11" s="234" t="s">
        <v>103</v>
      </c>
      <c r="B11" s="235" t="s">
        <v>340</v>
      </c>
      <c r="C11" s="236" t="s">
        <v>341</v>
      </c>
    </row>
    <row r="12" customFormat="false" ht="47.25" hidden="false" customHeight="false" outlineLevel="0" collapsed="false">
      <c r="A12" s="234" t="s">
        <v>103</v>
      </c>
      <c r="B12" s="235" t="s">
        <v>342</v>
      </c>
      <c r="C12" s="236" t="s">
        <v>343</v>
      </c>
    </row>
    <row r="13" customFormat="false" ht="63" hidden="false" customHeight="false" outlineLevel="0" collapsed="false">
      <c r="A13" s="234" t="s">
        <v>103</v>
      </c>
      <c r="B13" s="235" t="s">
        <v>344</v>
      </c>
      <c r="C13" s="236" t="s">
        <v>345</v>
      </c>
    </row>
    <row r="14" customFormat="false" ht="47.25" hidden="false" customHeight="false" outlineLevel="0" collapsed="false">
      <c r="A14" s="234" t="s">
        <v>103</v>
      </c>
      <c r="B14" s="237" t="s">
        <v>346</v>
      </c>
      <c r="C14" s="236" t="s">
        <v>347</v>
      </c>
    </row>
    <row r="15" customFormat="false" ht="15.75" hidden="false" customHeight="true" outlineLevel="0" collapsed="false">
      <c r="A15" s="232" t="s">
        <v>208</v>
      </c>
      <c r="B15" s="233" t="s">
        <v>348</v>
      </c>
      <c r="C15" s="233"/>
    </row>
    <row r="16" customFormat="false" ht="78.75" hidden="false" customHeight="false" outlineLevel="0" collapsed="false">
      <c r="A16" s="234" t="s">
        <v>208</v>
      </c>
      <c r="B16" s="235" t="s">
        <v>349</v>
      </c>
      <c r="C16" s="236" t="s">
        <v>350</v>
      </c>
    </row>
    <row r="17" customFormat="false" ht="94.5" hidden="false" customHeight="false" outlineLevel="0" collapsed="false">
      <c r="A17" s="234" t="s">
        <v>208</v>
      </c>
      <c r="B17" s="235" t="s">
        <v>351</v>
      </c>
      <c r="C17" s="236" t="s">
        <v>352</v>
      </c>
    </row>
    <row r="18" customFormat="false" ht="126" hidden="false" customHeight="false" outlineLevel="0" collapsed="false">
      <c r="A18" s="234" t="s">
        <v>208</v>
      </c>
      <c r="B18" s="235" t="s">
        <v>353</v>
      </c>
      <c r="C18" s="236" t="s">
        <v>354</v>
      </c>
    </row>
    <row r="19" customFormat="false" ht="63" hidden="false" customHeight="false" outlineLevel="0" collapsed="false">
      <c r="A19" s="234" t="s">
        <v>208</v>
      </c>
      <c r="B19" s="235" t="s">
        <v>355</v>
      </c>
      <c r="C19" s="236" t="s">
        <v>356</v>
      </c>
    </row>
    <row r="20" customFormat="false" ht="47.25" hidden="false" customHeight="false" outlineLevel="0" collapsed="false">
      <c r="A20" s="234" t="s">
        <v>208</v>
      </c>
      <c r="B20" s="235" t="s">
        <v>357</v>
      </c>
      <c r="C20" s="236" t="s">
        <v>358</v>
      </c>
    </row>
    <row r="21" customFormat="false" ht="110.25" hidden="false" customHeight="false" outlineLevel="0" collapsed="false">
      <c r="A21" s="234" t="s">
        <v>208</v>
      </c>
      <c r="B21" s="235" t="s">
        <v>359</v>
      </c>
      <c r="C21" s="236" t="s">
        <v>360</v>
      </c>
    </row>
    <row r="22" customFormat="false" ht="94.5" hidden="false" customHeight="false" outlineLevel="0" collapsed="false">
      <c r="A22" s="234" t="s">
        <v>208</v>
      </c>
      <c r="B22" s="235" t="s">
        <v>361</v>
      </c>
      <c r="C22" s="236" t="s">
        <v>362</v>
      </c>
    </row>
    <row r="23" customFormat="false" ht="15.75" hidden="false" customHeight="true" outlineLevel="0" collapsed="false">
      <c r="A23" s="232" t="s">
        <v>119</v>
      </c>
      <c r="B23" s="233" t="s">
        <v>363</v>
      </c>
      <c r="C23" s="233"/>
    </row>
    <row r="24" customFormat="false" ht="78.75" hidden="false" customHeight="false" outlineLevel="0" collapsed="false">
      <c r="A24" s="234" t="s">
        <v>119</v>
      </c>
      <c r="B24" s="235" t="s">
        <v>349</v>
      </c>
      <c r="C24" s="236" t="s">
        <v>350</v>
      </c>
    </row>
    <row r="25" customFormat="false" ht="110.25" hidden="false" customHeight="false" outlineLevel="0" collapsed="false">
      <c r="A25" s="234" t="s">
        <v>119</v>
      </c>
      <c r="B25" s="235" t="s">
        <v>364</v>
      </c>
      <c r="C25" s="236" t="s">
        <v>365</v>
      </c>
    </row>
    <row r="26" customFormat="false" ht="94.5" hidden="false" customHeight="false" outlineLevel="0" collapsed="false">
      <c r="A26" s="234" t="s">
        <v>119</v>
      </c>
      <c r="B26" s="235" t="s">
        <v>366</v>
      </c>
      <c r="C26" s="236" t="s">
        <v>367</v>
      </c>
    </row>
    <row r="27" customFormat="false" ht="78.75" hidden="false" customHeight="false" outlineLevel="0" collapsed="false">
      <c r="A27" s="234" t="s">
        <v>119</v>
      </c>
      <c r="B27" s="235" t="s">
        <v>368</v>
      </c>
      <c r="C27" s="236" t="s">
        <v>369</v>
      </c>
    </row>
    <row r="28" customFormat="false" ht="78.75" hidden="false" customHeight="false" outlineLevel="0" collapsed="false">
      <c r="A28" s="234" t="s">
        <v>119</v>
      </c>
      <c r="B28" s="235" t="s">
        <v>370</v>
      </c>
      <c r="C28" s="236" t="s">
        <v>371</v>
      </c>
    </row>
    <row r="29" customFormat="false" ht="47.25" hidden="false" customHeight="false" outlineLevel="0" collapsed="false">
      <c r="A29" s="234" t="s">
        <v>119</v>
      </c>
      <c r="B29" s="235" t="s">
        <v>372</v>
      </c>
      <c r="C29" s="236" t="s">
        <v>373</v>
      </c>
    </row>
    <row r="30" customFormat="false" ht="78.75" hidden="false" customHeight="false" outlineLevel="0" collapsed="false">
      <c r="A30" s="234" t="s">
        <v>119</v>
      </c>
      <c r="B30" s="235" t="s">
        <v>374</v>
      </c>
      <c r="C30" s="236" t="s">
        <v>375</v>
      </c>
    </row>
    <row r="31" customFormat="false" ht="47.25" hidden="false" customHeight="false" outlineLevel="0" collapsed="false">
      <c r="A31" s="234" t="s">
        <v>119</v>
      </c>
      <c r="B31" s="235" t="s">
        <v>376</v>
      </c>
      <c r="C31" s="236" t="s">
        <v>83</v>
      </c>
    </row>
    <row r="32" customFormat="false" ht="78.75" hidden="false" customHeight="false" outlineLevel="0" collapsed="false">
      <c r="A32" s="234" t="s">
        <v>119</v>
      </c>
      <c r="B32" s="235" t="s">
        <v>377</v>
      </c>
      <c r="C32" s="236" t="s">
        <v>378</v>
      </c>
    </row>
    <row r="33" customFormat="false" ht="94.5" hidden="false" customHeight="false" outlineLevel="0" collapsed="false">
      <c r="A33" s="234" t="s">
        <v>119</v>
      </c>
      <c r="B33" s="235" t="s">
        <v>379</v>
      </c>
      <c r="C33" s="236" t="s">
        <v>380</v>
      </c>
    </row>
    <row r="34" customFormat="false" ht="15.75" hidden="false" customHeight="true" outlineLevel="0" collapsed="false">
      <c r="A34" s="232" t="s">
        <v>122</v>
      </c>
      <c r="B34" s="233" t="s">
        <v>381</v>
      </c>
      <c r="C34" s="233"/>
    </row>
    <row r="35" customFormat="false" ht="47.25" hidden="false" customHeight="false" outlineLevel="0" collapsed="false">
      <c r="A35" s="234" t="s">
        <v>122</v>
      </c>
      <c r="B35" s="235" t="s">
        <v>340</v>
      </c>
      <c r="C35" s="236" t="s">
        <v>341</v>
      </c>
    </row>
    <row r="36" customFormat="false" ht="40.5" hidden="false" customHeight="true" outlineLevel="0" collapsed="false">
      <c r="A36" s="238" t="s">
        <v>382</v>
      </c>
      <c r="B36" s="233" t="s">
        <v>383</v>
      </c>
      <c r="C36" s="233"/>
    </row>
    <row r="37" customFormat="false" ht="78.75" hidden="false" customHeight="false" outlineLevel="0" collapsed="false">
      <c r="A37" s="234" t="s">
        <v>382</v>
      </c>
      <c r="B37" s="235" t="s">
        <v>349</v>
      </c>
      <c r="C37" s="236" t="s">
        <v>350</v>
      </c>
    </row>
    <row r="38" customFormat="false" ht="15.75" hidden="false" customHeight="true" outlineLevel="0" collapsed="false">
      <c r="A38" s="232" t="s">
        <v>384</v>
      </c>
      <c r="B38" s="233" t="s">
        <v>385</v>
      </c>
      <c r="C38" s="233"/>
    </row>
    <row r="39" customFormat="false" ht="31.5" hidden="false" customHeight="false" outlineLevel="0" collapsed="false">
      <c r="A39" s="234" t="s">
        <v>384</v>
      </c>
      <c r="B39" s="235" t="s">
        <v>386</v>
      </c>
      <c r="C39" s="239" t="s">
        <v>387</v>
      </c>
    </row>
    <row r="40" customFormat="false" ht="15.75" hidden="false" customHeight="true" outlineLevel="0" collapsed="false">
      <c r="A40" s="232" t="s">
        <v>388</v>
      </c>
      <c r="B40" s="233" t="s">
        <v>389</v>
      </c>
      <c r="C40" s="233"/>
    </row>
    <row r="41" customFormat="false" ht="63" hidden="false" customHeight="false" outlineLevel="0" collapsed="false">
      <c r="A41" s="234" t="s">
        <v>388</v>
      </c>
      <c r="B41" s="235" t="s">
        <v>390</v>
      </c>
      <c r="C41" s="236" t="s">
        <v>391</v>
      </c>
    </row>
    <row r="42" customFormat="false" ht="94.5" hidden="false" customHeight="false" outlineLevel="0" collapsed="false">
      <c r="A42" s="234" t="s">
        <v>388</v>
      </c>
      <c r="B42" s="235" t="s">
        <v>361</v>
      </c>
      <c r="C42" s="236" t="s">
        <v>59</v>
      </c>
    </row>
    <row r="43" customFormat="false" ht="78.75" hidden="false" customHeight="false" outlineLevel="0" collapsed="false">
      <c r="A43" s="234" t="s">
        <v>388</v>
      </c>
      <c r="B43" s="235" t="s">
        <v>392</v>
      </c>
      <c r="C43" s="236" t="s">
        <v>393</v>
      </c>
    </row>
    <row r="44" customFormat="false" ht="94.5" hidden="false" customHeight="false" outlineLevel="0" collapsed="false">
      <c r="A44" s="234" t="s">
        <v>388</v>
      </c>
      <c r="B44" s="235" t="s">
        <v>394</v>
      </c>
      <c r="C44" s="236" t="s">
        <v>61</v>
      </c>
    </row>
    <row r="45" customFormat="false" ht="63" hidden="false" customHeight="false" outlineLevel="0" collapsed="false">
      <c r="A45" s="234" t="s">
        <v>388</v>
      </c>
      <c r="B45" s="235" t="s">
        <v>395</v>
      </c>
      <c r="C45" s="236" t="s">
        <v>396</v>
      </c>
    </row>
    <row r="46" customFormat="false" ht="110.25" hidden="false" customHeight="false" outlineLevel="0" collapsed="false">
      <c r="A46" s="234" t="s">
        <v>388</v>
      </c>
      <c r="B46" s="235" t="s">
        <v>397</v>
      </c>
      <c r="C46" s="236" t="s">
        <v>398</v>
      </c>
    </row>
    <row r="47" customFormat="false" ht="110.25" hidden="false" customHeight="false" outlineLevel="0" collapsed="false">
      <c r="A47" s="234" t="s">
        <v>388</v>
      </c>
      <c r="B47" s="235" t="s">
        <v>399</v>
      </c>
      <c r="C47" s="236" t="s">
        <v>400</v>
      </c>
    </row>
    <row r="48" customFormat="false" ht="126" hidden="false" customHeight="false" outlineLevel="0" collapsed="false">
      <c r="A48" s="234" t="s">
        <v>388</v>
      </c>
      <c r="B48" s="235" t="s">
        <v>401</v>
      </c>
      <c r="C48" s="236" t="s">
        <v>402</v>
      </c>
    </row>
    <row r="49" customFormat="false" ht="78.75" hidden="false" customHeight="false" outlineLevel="0" collapsed="false">
      <c r="A49" s="234" t="s">
        <v>388</v>
      </c>
      <c r="B49" s="235" t="s">
        <v>78</v>
      </c>
      <c r="C49" s="236" t="s">
        <v>79</v>
      </c>
    </row>
    <row r="50" customFormat="false" ht="38.25" hidden="false" customHeight="true" outlineLevel="0" collapsed="false">
      <c r="A50" s="232" t="s">
        <v>403</v>
      </c>
      <c r="B50" s="233" t="s">
        <v>404</v>
      </c>
      <c r="C50" s="233"/>
    </row>
    <row r="51" customFormat="false" ht="63" hidden="false" customHeight="false" outlineLevel="0" collapsed="false">
      <c r="A51" s="234" t="n">
        <v>30</v>
      </c>
      <c r="B51" s="235" t="s">
        <v>405</v>
      </c>
      <c r="C51" s="236" t="s">
        <v>406</v>
      </c>
    </row>
    <row r="52" customFormat="false" ht="50.25" hidden="false" customHeight="true" outlineLevel="0" collapsed="false">
      <c r="A52" s="232" t="s">
        <v>407</v>
      </c>
      <c r="B52" s="233" t="s">
        <v>408</v>
      </c>
      <c r="C52" s="233"/>
    </row>
    <row r="53" customFormat="false" ht="209.25" hidden="false" customHeight="true" outlineLevel="0" collapsed="false">
      <c r="A53" s="234" t="s">
        <v>407</v>
      </c>
      <c r="B53" s="235" t="s">
        <v>409</v>
      </c>
      <c r="C53" s="236" t="s">
        <v>410</v>
      </c>
    </row>
    <row r="54" customFormat="false" ht="141.75" hidden="false" customHeight="false" outlineLevel="0" collapsed="false">
      <c r="A54" s="234" t="s">
        <v>407</v>
      </c>
      <c r="B54" s="235" t="s">
        <v>411</v>
      </c>
      <c r="C54" s="236" t="s">
        <v>412</v>
      </c>
    </row>
    <row r="55" customFormat="false" ht="47.25" hidden="false" customHeight="false" outlineLevel="0" collapsed="false">
      <c r="A55" s="234" t="s">
        <v>407</v>
      </c>
      <c r="B55" s="235" t="s">
        <v>413</v>
      </c>
      <c r="C55" s="236" t="s">
        <v>414</v>
      </c>
    </row>
    <row r="56" customFormat="false" ht="47.25" hidden="false" customHeight="false" outlineLevel="0" collapsed="false">
      <c r="A56" s="234" t="s">
        <v>407</v>
      </c>
      <c r="B56" s="235" t="s">
        <v>82</v>
      </c>
      <c r="C56" s="236" t="s">
        <v>83</v>
      </c>
    </row>
    <row r="57" customFormat="false" ht="32.25" hidden="false" customHeight="true" outlineLevel="0" collapsed="false">
      <c r="A57" s="232" t="s">
        <v>415</v>
      </c>
      <c r="B57" s="233" t="s">
        <v>416</v>
      </c>
      <c r="C57" s="233"/>
    </row>
    <row r="58" customFormat="false" ht="94.5" hidden="false" customHeight="false" outlineLevel="0" collapsed="false">
      <c r="A58" s="234" t="s">
        <v>415</v>
      </c>
      <c r="B58" s="235" t="s">
        <v>417</v>
      </c>
      <c r="C58" s="236" t="s">
        <v>418</v>
      </c>
    </row>
    <row r="59" customFormat="false" ht="21" hidden="false" customHeight="true" outlineLevel="0" collapsed="false">
      <c r="A59" s="232" t="s">
        <v>419</v>
      </c>
      <c r="B59" s="233" t="s">
        <v>420</v>
      </c>
      <c r="C59" s="233"/>
    </row>
    <row r="60" customFormat="false" ht="53.25" hidden="false" customHeight="true" outlineLevel="0" collapsed="false">
      <c r="A60" s="234" t="s">
        <v>419</v>
      </c>
      <c r="B60" s="235" t="s">
        <v>421</v>
      </c>
      <c r="C60" s="236" t="s">
        <v>343</v>
      </c>
    </row>
    <row r="61" customFormat="false" ht="63" hidden="false" customHeight="false" outlineLevel="0" collapsed="false">
      <c r="A61" s="234" t="s">
        <v>419</v>
      </c>
      <c r="B61" s="235" t="s">
        <v>344</v>
      </c>
      <c r="C61" s="236" t="s">
        <v>345</v>
      </c>
    </row>
    <row r="62" customFormat="false" ht="39.75" hidden="false" customHeight="true" outlineLevel="0" collapsed="false">
      <c r="A62" s="232" t="s">
        <v>193</v>
      </c>
      <c r="B62" s="233" t="s">
        <v>422</v>
      </c>
      <c r="C62" s="233"/>
    </row>
    <row r="63" customFormat="false" ht="63" hidden="false" customHeight="false" outlineLevel="0" collapsed="false">
      <c r="A63" s="234" t="s">
        <v>193</v>
      </c>
      <c r="B63" s="235" t="s">
        <v>423</v>
      </c>
      <c r="C63" s="236" t="s">
        <v>424</v>
      </c>
    </row>
    <row r="64" customFormat="false" ht="47.25" hidden="false" customHeight="false" outlineLevel="0" collapsed="false">
      <c r="A64" s="234" t="s">
        <v>193</v>
      </c>
      <c r="B64" s="235" t="s">
        <v>425</v>
      </c>
      <c r="C64" s="236" t="s">
        <v>426</v>
      </c>
    </row>
    <row r="65" customFormat="false" ht="47.25" hidden="false" customHeight="false" outlineLevel="0" collapsed="false">
      <c r="A65" s="234" t="s">
        <v>193</v>
      </c>
      <c r="B65" s="235" t="s">
        <v>427</v>
      </c>
      <c r="C65" s="236" t="s">
        <v>428</v>
      </c>
    </row>
    <row r="66" customFormat="false" ht="47.25" hidden="false" customHeight="false" outlineLevel="0" collapsed="false">
      <c r="A66" s="234" t="s">
        <v>193</v>
      </c>
      <c r="B66" s="235" t="s">
        <v>429</v>
      </c>
      <c r="C66" s="236" t="s">
        <v>430</v>
      </c>
    </row>
    <row r="67" customFormat="false" ht="94.5" hidden="false" customHeight="false" outlineLevel="0" collapsed="false">
      <c r="A67" s="234" t="s">
        <v>193</v>
      </c>
      <c r="B67" s="235" t="s">
        <v>431</v>
      </c>
      <c r="C67" s="236" t="s">
        <v>432</v>
      </c>
    </row>
    <row r="68" customFormat="false" ht="15.75" hidden="false" customHeight="true" outlineLevel="0" collapsed="false">
      <c r="A68" s="232" t="s">
        <v>433</v>
      </c>
      <c r="B68" s="233" t="s">
        <v>434</v>
      </c>
      <c r="C68" s="233"/>
    </row>
    <row r="69" customFormat="false" ht="78.75" hidden="false" customHeight="false" outlineLevel="0" collapsed="false">
      <c r="A69" s="234" t="s">
        <v>433</v>
      </c>
      <c r="B69" s="235" t="s">
        <v>435</v>
      </c>
      <c r="C69" s="236" t="s">
        <v>436</v>
      </c>
    </row>
    <row r="70" customFormat="false" ht="78.75" hidden="false" customHeight="false" outlineLevel="0" collapsed="false">
      <c r="A70" s="234" t="s">
        <v>433</v>
      </c>
      <c r="B70" s="235" t="s">
        <v>437</v>
      </c>
      <c r="C70" s="236" t="s">
        <v>438</v>
      </c>
    </row>
    <row r="71" customFormat="false" ht="15.75" hidden="false" customHeight="true" outlineLevel="0" collapsed="false">
      <c r="A71" s="232" t="s">
        <v>439</v>
      </c>
      <c r="B71" s="233" t="s">
        <v>440</v>
      </c>
      <c r="C71" s="233"/>
    </row>
    <row r="72" customFormat="false" ht="47.25" hidden="false" customHeight="false" outlineLevel="0" collapsed="false">
      <c r="A72" s="234" t="s">
        <v>439</v>
      </c>
      <c r="B72" s="235" t="s">
        <v>376</v>
      </c>
      <c r="C72" s="236" t="s">
        <v>83</v>
      </c>
    </row>
    <row r="73" customFormat="false" ht="15.75" hidden="false" customHeight="true" outlineLevel="0" collapsed="false">
      <c r="A73" s="232" t="s">
        <v>441</v>
      </c>
      <c r="B73" s="233" t="s">
        <v>442</v>
      </c>
      <c r="C73" s="233"/>
    </row>
    <row r="74" customFormat="false" ht="47.25" hidden="false" customHeight="false" outlineLevel="0" collapsed="false">
      <c r="A74" s="234" t="s">
        <v>441</v>
      </c>
      <c r="B74" s="235" t="s">
        <v>443</v>
      </c>
      <c r="C74" s="236" t="s">
        <v>444</v>
      </c>
    </row>
    <row r="75" customFormat="false" ht="15.75" hidden="false" customHeight="true" outlineLevel="0" collapsed="false">
      <c r="A75" s="232" t="s">
        <v>445</v>
      </c>
      <c r="B75" s="233" t="s">
        <v>446</v>
      </c>
      <c r="C75" s="233"/>
    </row>
    <row r="76" customFormat="false" ht="78.75" hidden="false" customHeight="false" outlineLevel="0" collapsed="false">
      <c r="A76" s="234" t="s">
        <v>445</v>
      </c>
      <c r="B76" s="240" t="s">
        <v>349</v>
      </c>
      <c r="C76" s="236" t="s">
        <v>350</v>
      </c>
    </row>
    <row r="77" customFormat="false" ht="47.25" hidden="false" customHeight="false" outlineLevel="0" collapsed="false">
      <c r="A77" s="234" t="s">
        <v>445</v>
      </c>
      <c r="B77" s="235" t="s">
        <v>447</v>
      </c>
      <c r="C77" s="236" t="s">
        <v>414</v>
      </c>
    </row>
    <row r="78" customFormat="false" ht="94.5" hidden="false" customHeight="false" outlineLevel="0" collapsed="false">
      <c r="A78" s="234" t="s">
        <v>445</v>
      </c>
      <c r="B78" s="235" t="s">
        <v>448</v>
      </c>
      <c r="C78" s="236" t="s">
        <v>449</v>
      </c>
    </row>
    <row r="79" customFormat="false" ht="110.25" hidden="false" customHeight="false" outlineLevel="0" collapsed="false">
      <c r="A79" s="234" t="n">
        <v>104</v>
      </c>
      <c r="B79" s="235" t="s">
        <v>450</v>
      </c>
      <c r="C79" s="236" t="s">
        <v>451</v>
      </c>
    </row>
    <row r="80" customFormat="false" ht="40.5" hidden="false" customHeight="true" outlineLevel="0" collapsed="false">
      <c r="A80" s="238"/>
      <c r="B80" s="233" t="s">
        <v>452</v>
      </c>
      <c r="C80" s="233"/>
    </row>
    <row r="81" customFormat="false" ht="47.25" hidden="false" customHeight="false" outlineLevel="0" collapsed="false">
      <c r="A81" s="238"/>
      <c r="B81" s="235" t="s">
        <v>453</v>
      </c>
      <c r="C81" s="236" t="s">
        <v>454</v>
      </c>
    </row>
    <row r="82" customFormat="false" ht="47.25" hidden="false" customHeight="false" outlineLevel="0" collapsed="false">
      <c r="A82" s="238"/>
      <c r="B82" s="235" t="s">
        <v>455</v>
      </c>
      <c r="C82" s="236" t="s">
        <v>456</v>
      </c>
    </row>
    <row r="83" customFormat="false" ht="31.5" hidden="false" customHeight="false" outlineLevel="0" collapsed="false">
      <c r="A83" s="238"/>
      <c r="B83" s="235" t="s">
        <v>457</v>
      </c>
      <c r="C83" s="236" t="s">
        <v>458</v>
      </c>
    </row>
    <row r="84" customFormat="false" ht="78.75" hidden="false" customHeight="false" outlineLevel="0" collapsed="false">
      <c r="A84" s="232"/>
      <c r="B84" s="235" t="s">
        <v>459</v>
      </c>
      <c r="C84" s="236" t="s">
        <v>460</v>
      </c>
    </row>
    <row r="85" customFormat="false" ht="47.25" hidden="false" customHeight="false" outlineLevel="0" collapsed="false">
      <c r="A85" s="238"/>
      <c r="B85" s="235" t="s">
        <v>461</v>
      </c>
      <c r="C85" s="236" t="s">
        <v>462</v>
      </c>
    </row>
    <row r="86" customFormat="false" ht="31.5" hidden="false" customHeight="false" outlineLevel="0" collapsed="false">
      <c r="A86" s="238"/>
      <c r="B86" s="235" t="s">
        <v>463</v>
      </c>
      <c r="C86" s="236" t="s">
        <v>464</v>
      </c>
    </row>
    <row r="87" customFormat="false" ht="32.25" hidden="false" customHeight="false" outlineLevel="0" collapsed="false">
      <c r="A87" s="241"/>
      <c r="B87" s="242" t="s">
        <v>465</v>
      </c>
      <c r="C87" s="243" t="s">
        <v>466</v>
      </c>
    </row>
    <row r="88" customFormat="false" ht="15.75" hidden="false" customHeight="false" outlineLevel="0" collapsed="false">
      <c r="A88" s="244"/>
      <c r="B88" s="245"/>
      <c r="C88" s="245"/>
    </row>
    <row r="89" customFormat="false" ht="61.5" hidden="false" customHeight="true" outlineLevel="0" collapsed="false">
      <c r="A89" s="245"/>
      <c r="B89" s="246" t="s">
        <v>467</v>
      </c>
      <c r="C89" s="246"/>
    </row>
    <row r="90" customFormat="false" ht="12.75" hidden="false" customHeight="false" outlineLevel="0" collapsed="false">
      <c r="A90" s="245"/>
    </row>
  </sheetData>
  <mergeCells count="27">
    <mergeCell ref="B1:C1"/>
    <mergeCell ref="B2:C2"/>
    <mergeCell ref="B3:C3"/>
    <mergeCell ref="B4:C4"/>
    <mergeCell ref="B5:C5"/>
    <mergeCell ref="A6:C6"/>
    <mergeCell ref="A7:C7"/>
    <mergeCell ref="A8:B8"/>
    <mergeCell ref="C8:C9"/>
    <mergeCell ref="B10:C10"/>
    <mergeCell ref="B15:C15"/>
    <mergeCell ref="B23:C23"/>
    <mergeCell ref="B34:C34"/>
    <mergeCell ref="B36:C36"/>
    <mergeCell ref="B38:C38"/>
    <mergeCell ref="B40:C40"/>
    <mergeCell ref="B50:C50"/>
    <mergeCell ref="B52:C52"/>
    <mergeCell ref="B57:C57"/>
    <mergeCell ref="B59:C59"/>
    <mergeCell ref="B62:C62"/>
    <mergeCell ref="B68:C68"/>
    <mergeCell ref="B71:C71"/>
    <mergeCell ref="B73:C73"/>
    <mergeCell ref="B75:C75"/>
    <mergeCell ref="B80:C80"/>
    <mergeCell ref="B89:C89"/>
  </mergeCells>
  <printOptions headings="false" gridLines="false" gridLinesSet="true" horizontalCentered="false" verticalCentered="false"/>
  <pageMargins left="0.708333333333333" right="0.118055555555556" top="0.866666666666667" bottom="0.511805555555556" header="0.315277777777778" footer="0.511811023622047"/>
  <pageSetup paperSize="9" scale="95" fitToWidth="1" fitToHeight="1" pageOrder="downThenOver" orientation="portrait" blackAndWhite="false" draft="false" cellComments="none" firstPageNumber="33" useFirstPageNumber="true" horizontalDpi="300" verticalDpi="300" copies="1"/>
  <headerFooter differentFirst="false" differentOddEven="false">
    <oddHeader>&amp;C&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0.12109375" defaultRowHeight="12.75" zeroHeight="false" outlineLevelRow="0" outlineLevelCol="0"/>
  <cols>
    <col collapsed="false" customWidth="true" hidden="false" outlineLevel="0" max="1" min="1" style="225" width="8.5"/>
    <col collapsed="false" customWidth="true" hidden="false" outlineLevel="0" max="2" min="2" style="225" width="13.49"/>
    <col collapsed="false" customWidth="true" hidden="false" outlineLevel="0" max="3" min="3" style="225" width="6.01"/>
    <col collapsed="false" customWidth="true" hidden="false" outlineLevel="0" max="4" min="4" style="225" width="8.5"/>
    <col collapsed="false" customWidth="true" hidden="false" outlineLevel="0" max="5" min="5" style="225" width="66.31"/>
    <col collapsed="false" customWidth="true" hidden="false" outlineLevel="0" max="167" min="6" style="225" width="9.67"/>
    <col collapsed="false" customWidth="false" hidden="false" outlineLevel="0" max="257" min="168" style="225" width="10.12"/>
  </cols>
  <sheetData>
    <row r="1" customFormat="false" ht="15.75" hidden="false" customHeight="false" outlineLevel="0" collapsed="false">
      <c r="E1" s="46" t="s">
        <v>468</v>
      </c>
    </row>
    <row r="2" customFormat="false" ht="15.75" hidden="false" customHeight="false" outlineLevel="0" collapsed="false">
      <c r="E2" s="47" t="s">
        <v>90</v>
      </c>
    </row>
    <row r="3" customFormat="false" ht="15.75" hidden="false" customHeight="false" outlineLevel="0" collapsed="false">
      <c r="E3" s="47" t="s">
        <v>91</v>
      </c>
    </row>
    <row r="4" customFormat="false" ht="15.75" hidden="false" customHeight="false" outlineLevel="0" collapsed="false">
      <c r="E4" s="46" t="s">
        <v>469</v>
      </c>
    </row>
    <row r="5" customFormat="false" ht="15.75" hidden="false" customHeight="false" outlineLevel="0" collapsed="false">
      <c r="E5" s="46" t="s">
        <v>93</v>
      </c>
    </row>
    <row r="6" customFormat="false" ht="49.5" hidden="false" customHeight="true" outlineLevel="0" collapsed="false">
      <c r="A6" s="247" t="s">
        <v>470</v>
      </c>
      <c r="B6" s="247"/>
      <c r="C6" s="247"/>
      <c r="D6" s="247"/>
      <c r="E6" s="247"/>
    </row>
    <row r="7" customFormat="false" ht="14.25" hidden="false" customHeight="true" outlineLevel="0" collapsed="false">
      <c r="A7" s="248" t="s">
        <v>3</v>
      </c>
      <c r="B7" s="248"/>
      <c r="C7" s="248"/>
      <c r="D7" s="248"/>
      <c r="E7" s="249" t="s">
        <v>336</v>
      </c>
    </row>
    <row r="8" s="45" customFormat="true" ht="36.75" hidden="false" customHeight="true" outlineLevel="0" collapsed="false">
      <c r="A8" s="250" t="s">
        <v>471</v>
      </c>
      <c r="B8" s="251" t="s">
        <v>472</v>
      </c>
      <c r="C8" s="251"/>
      <c r="D8" s="251"/>
      <c r="E8" s="249"/>
    </row>
    <row r="9" s="45" customFormat="true" ht="15.75" hidden="false" customHeight="true" outlineLevel="0" collapsed="false">
      <c r="A9" s="252" t="s">
        <v>203</v>
      </c>
      <c r="B9" s="253" t="s">
        <v>473</v>
      </c>
      <c r="C9" s="253"/>
      <c r="D9" s="253"/>
      <c r="E9" s="253"/>
    </row>
    <row r="10" s="58" customFormat="true" ht="63" hidden="false" customHeight="false" outlineLevel="0" collapsed="false">
      <c r="A10" s="254" t="s">
        <v>203</v>
      </c>
      <c r="B10" s="255" t="s">
        <v>204</v>
      </c>
      <c r="C10" s="256" t="s">
        <v>99</v>
      </c>
      <c r="D10" s="257" t="s">
        <v>107</v>
      </c>
      <c r="E10" s="258" t="s">
        <v>205</v>
      </c>
    </row>
    <row r="11" s="45" customFormat="true" ht="63" hidden="false" customHeight="false" outlineLevel="0" collapsed="false">
      <c r="A11" s="254" t="s">
        <v>203</v>
      </c>
      <c r="B11" s="255" t="s">
        <v>206</v>
      </c>
      <c r="C11" s="256" t="s">
        <v>99</v>
      </c>
      <c r="D11" s="257" t="s">
        <v>107</v>
      </c>
      <c r="E11" s="258" t="s">
        <v>207</v>
      </c>
    </row>
    <row r="12" s="45" customFormat="true" ht="15.75" hidden="false" customHeight="true" outlineLevel="0" collapsed="false">
      <c r="A12" s="259" t="s">
        <v>103</v>
      </c>
      <c r="B12" s="260" t="s">
        <v>339</v>
      </c>
      <c r="C12" s="260"/>
      <c r="D12" s="260"/>
      <c r="E12" s="260"/>
    </row>
    <row r="13" s="45" customFormat="true" ht="47.25" hidden="false" customHeight="false" outlineLevel="0" collapsed="false">
      <c r="A13" s="254" t="s">
        <v>103</v>
      </c>
      <c r="B13" s="261" t="s">
        <v>166</v>
      </c>
      <c r="C13" s="261" t="s">
        <v>99</v>
      </c>
      <c r="D13" s="261" t="s">
        <v>107</v>
      </c>
      <c r="E13" s="262" t="s">
        <v>167</v>
      </c>
    </row>
    <row r="14" s="45" customFormat="true" ht="15.75" hidden="false" customHeight="true" outlineLevel="0" collapsed="false">
      <c r="A14" s="263" t="s">
        <v>208</v>
      </c>
      <c r="B14" s="264" t="s">
        <v>348</v>
      </c>
      <c r="C14" s="264"/>
      <c r="D14" s="264"/>
      <c r="E14" s="264"/>
    </row>
    <row r="15" s="45" customFormat="true" ht="63" hidden="false" customHeight="false" outlineLevel="0" collapsed="false">
      <c r="A15" s="265" t="s">
        <v>208</v>
      </c>
      <c r="B15" s="255" t="s">
        <v>209</v>
      </c>
      <c r="C15" s="256" t="s">
        <v>99</v>
      </c>
      <c r="D15" s="266" t="s">
        <v>107</v>
      </c>
      <c r="E15" s="258" t="s">
        <v>210</v>
      </c>
    </row>
    <row r="16" s="45" customFormat="true" ht="15.75" hidden="false" customHeight="true" outlineLevel="0" collapsed="false">
      <c r="A16" s="267" t="s">
        <v>116</v>
      </c>
      <c r="B16" s="268" t="s">
        <v>474</v>
      </c>
      <c r="C16" s="268"/>
      <c r="D16" s="268"/>
      <c r="E16" s="268"/>
    </row>
    <row r="17" s="45" customFormat="true" ht="47.25" hidden="false" customHeight="false" outlineLevel="0" collapsed="false">
      <c r="A17" s="254" t="s">
        <v>116</v>
      </c>
      <c r="B17" s="255" t="s">
        <v>117</v>
      </c>
      <c r="C17" s="256" t="s">
        <v>99</v>
      </c>
      <c r="D17" s="266" t="s">
        <v>107</v>
      </c>
      <c r="E17" s="269" t="s">
        <v>475</v>
      </c>
    </row>
    <row r="18" s="45" customFormat="true" ht="78.75" hidden="false" customHeight="false" outlineLevel="0" collapsed="false">
      <c r="A18" s="254" t="s">
        <v>116</v>
      </c>
      <c r="B18" s="255" t="s">
        <v>211</v>
      </c>
      <c r="C18" s="256" t="s">
        <v>99</v>
      </c>
      <c r="D18" s="257" t="s">
        <v>107</v>
      </c>
      <c r="E18" s="269" t="s">
        <v>476</v>
      </c>
    </row>
    <row r="19" s="45" customFormat="true" ht="78.75" hidden="false" customHeight="false" outlineLevel="0" collapsed="false">
      <c r="A19" s="270" t="s">
        <v>116</v>
      </c>
      <c r="B19" s="271" t="s">
        <v>219</v>
      </c>
      <c r="C19" s="261" t="s">
        <v>99</v>
      </c>
      <c r="D19" s="272" t="s">
        <v>107</v>
      </c>
      <c r="E19" s="273" t="s">
        <v>220</v>
      </c>
    </row>
    <row r="20" s="45" customFormat="true" ht="141.75" hidden="false" customHeight="false" outlineLevel="0" collapsed="false">
      <c r="A20" s="254" t="s">
        <v>116</v>
      </c>
      <c r="B20" s="255" t="s">
        <v>215</v>
      </c>
      <c r="C20" s="256" t="s">
        <v>99</v>
      </c>
      <c r="D20" s="257" t="s">
        <v>107</v>
      </c>
      <c r="E20" s="269" t="s">
        <v>216</v>
      </c>
    </row>
    <row r="21" s="45" customFormat="true" ht="157.5" hidden="false" customHeight="false" outlineLevel="0" collapsed="false">
      <c r="A21" s="254" t="s">
        <v>116</v>
      </c>
      <c r="B21" s="255" t="s">
        <v>217</v>
      </c>
      <c r="C21" s="256" t="s">
        <v>99</v>
      </c>
      <c r="D21" s="257" t="s">
        <v>107</v>
      </c>
      <c r="E21" s="274" t="s">
        <v>218</v>
      </c>
    </row>
    <row r="22" s="45" customFormat="true" ht="63" hidden="false" customHeight="false" outlineLevel="0" collapsed="false">
      <c r="A22" s="254" t="s">
        <v>116</v>
      </c>
      <c r="B22" s="255" t="s">
        <v>213</v>
      </c>
      <c r="C22" s="256" t="s">
        <v>99</v>
      </c>
      <c r="D22" s="257" t="s">
        <v>107</v>
      </c>
      <c r="E22" s="275" t="s">
        <v>214</v>
      </c>
    </row>
    <row r="23" s="45" customFormat="true" ht="15.75" hidden="false" customHeight="true" outlineLevel="0" collapsed="false">
      <c r="A23" s="276" t="s">
        <v>119</v>
      </c>
      <c r="B23" s="277" t="s">
        <v>363</v>
      </c>
      <c r="C23" s="277"/>
      <c r="D23" s="277"/>
      <c r="E23" s="277"/>
    </row>
    <row r="24" s="45" customFormat="true" ht="94.5" hidden="false" customHeight="false" outlineLevel="0" collapsed="false">
      <c r="A24" s="254" t="s">
        <v>119</v>
      </c>
      <c r="B24" s="255" t="s">
        <v>113</v>
      </c>
      <c r="C24" s="256" t="s">
        <v>120</v>
      </c>
      <c r="D24" s="266" t="s">
        <v>107</v>
      </c>
      <c r="E24" s="258" t="s">
        <v>477</v>
      </c>
    </row>
    <row r="25" s="45" customFormat="true" ht="47.25" hidden="false" customHeight="false" outlineLevel="0" collapsed="false">
      <c r="A25" s="254" t="s">
        <v>119</v>
      </c>
      <c r="B25" s="255" t="s">
        <v>168</v>
      </c>
      <c r="C25" s="256" t="s">
        <v>99</v>
      </c>
      <c r="D25" s="257" t="s">
        <v>107</v>
      </c>
      <c r="E25" s="258" t="s">
        <v>169</v>
      </c>
    </row>
    <row r="26" s="45" customFormat="true" ht="78.75" hidden="false" customHeight="false" outlineLevel="0" collapsed="false">
      <c r="A26" s="254" t="s">
        <v>119</v>
      </c>
      <c r="B26" s="255" t="s">
        <v>221</v>
      </c>
      <c r="C26" s="256" t="s">
        <v>99</v>
      </c>
      <c r="D26" s="266" t="s">
        <v>107</v>
      </c>
      <c r="E26" s="258" t="s">
        <v>222</v>
      </c>
    </row>
    <row r="27" s="45" customFormat="true" ht="15.75" hidden="false" customHeight="true" outlineLevel="0" collapsed="false">
      <c r="A27" s="278" t="s">
        <v>122</v>
      </c>
      <c r="B27" s="277" t="s">
        <v>381</v>
      </c>
      <c r="C27" s="277"/>
      <c r="D27" s="277"/>
      <c r="E27" s="277"/>
    </row>
    <row r="28" s="45" customFormat="true" ht="63" hidden="false" customHeight="false" outlineLevel="0" collapsed="false">
      <c r="A28" s="265" t="s">
        <v>122</v>
      </c>
      <c r="B28" s="255" t="s">
        <v>123</v>
      </c>
      <c r="C28" s="256" t="s">
        <v>124</v>
      </c>
      <c r="D28" s="257" t="s">
        <v>107</v>
      </c>
      <c r="E28" s="279" t="s">
        <v>125</v>
      </c>
    </row>
    <row r="29" s="45" customFormat="true" ht="63" hidden="false" customHeight="false" outlineLevel="0" collapsed="false">
      <c r="A29" s="265" t="s">
        <v>122</v>
      </c>
      <c r="B29" s="255" t="s">
        <v>123</v>
      </c>
      <c r="C29" s="256" t="s">
        <v>126</v>
      </c>
      <c r="D29" s="257" t="s">
        <v>107</v>
      </c>
      <c r="E29" s="279" t="s">
        <v>127</v>
      </c>
    </row>
    <row r="30" s="45" customFormat="true" ht="31.5" hidden="false" customHeight="false" outlineLevel="0" collapsed="false">
      <c r="A30" s="265" t="s">
        <v>122</v>
      </c>
      <c r="B30" s="255" t="s">
        <v>128</v>
      </c>
      <c r="C30" s="256" t="s">
        <v>99</v>
      </c>
      <c r="D30" s="257" t="s">
        <v>107</v>
      </c>
      <c r="E30" s="258" t="s">
        <v>129</v>
      </c>
    </row>
    <row r="31" s="45" customFormat="true" ht="47.25" hidden="false" customHeight="false" outlineLevel="0" collapsed="false">
      <c r="A31" s="265" t="s">
        <v>122</v>
      </c>
      <c r="B31" s="255" t="s">
        <v>130</v>
      </c>
      <c r="C31" s="256" t="s">
        <v>99</v>
      </c>
      <c r="D31" s="257" t="s">
        <v>107</v>
      </c>
      <c r="E31" s="258" t="s">
        <v>131</v>
      </c>
    </row>
    <row r="32" s="45" customFormat="true" ht="63" hidden="false" customHeight="false" outlineLevel="0" collapsed="false">
      <c r="A32" s="265" t="s">
        <v>122</v>
      </c>
      <c r="B32" s="255" t="s">
        <v>132</v>
      </c>
      <c r="C32" s="256" t="s">
        <v>99</v>
      </c>
      <c r="D32" s="257" t="s">
        <v>107</v>
      </c>
      <c r="E32" s="258" t="s">
        <v>133</v>
      </c>
    </row>
    <row r="33" s="45" customFormat="true" ht="78.75" hidden="false" customHeight="false" outlineLevel="0" collapsed="false">
      <c r="A33" s="265" t="s">
        <v>122</v>
      </c>
      <c r="B33" s="255" t="s">
        <v>134</v>
      </c>
      <c r="C33" s="256" t="s">
        <v>99</v>
      </c>
      <c r="D33" s="257" t="s">
        <v>107</v>
      </c>
      <c r="E33" s="258" t="s">
        <v>135</v>
      </c>
    </row>
    <row r="34" s="45" customFormat="true" ht="78.75" hidden="false" customHeight="false" outlineLevel="0" collapsed="false">
      <c r="A34" s="87" t="s">
        <v>122</v>
      </c>
      <c r="B34" s="280" t="s">
        <v>136</v>
      </c>
      <c r="C34" s="88" t="s">
        <v>99</v>
      </c>
      <c r="D34" s="89" t="s">
        <v>107</v>
      </c>
      <c r="E34" s="258" t="s">
        <v>137</v>
      </c>
    </row>
    <row r="35" s="45" customFormat="true" ht="47.25" hidden="false" customHeight="false" outlineLevel="0" collapsed="false">
      <c r="A35" s="87" t="s">
        <v>122</v>
      </c>
      <c r="B35" s="280" t="s">
        <v>138</v>
      </c>
      <c r="C35" s="88" t="s">
        <v>99</v>
      </c>
      <c r="D35" s="89" t="s">
        <v>107</v>
      </c>
      <c r="E35" s="258" t="s">
        <v>139</v>
      </c>
    </row>
    <row r="36" s="45" customFormat="true" ht="31.5" hidden="false" customHeight="false" outlineLevel="0" collapsed="false">
      <c r="A36" s="87" t="s">
        <v>122</v>
      </c>
      <c r="B36" s="280" t="s">
        <v>140</v>
      </c>
      <c r="C36" s="88" t="s">
        <v>99</v>
      </c>
      <c r="D36" s="89" t="s">
        <v>107</v>
      </c>
      <c r="E36" s="258" t="s">
        <v>141</v>
      </c>
    </row>
    <row r="37" s="45" customFormat="true" ht="47.25" hidden="false" customHeight="false" outlineLevel="0" collapsed="false">
      <c r="A37" s="87" t="s">
        <v>122</v>
      </c>
      <c r="B37" s="280" t="s">
        <v>142</v>
      </c>
      <c r="C37" s="88" t="s">
        <v>99</v>
      </c>
      <c r="D37" s="89" t="s">
        <v>107</v>
      </c>
      <c r="E37" s="258" t="s">
        <v>143</v>
      </c>
    </row>
    <row r="38" s="45" customFormat="true" ht="63" hidden="false" customHeight="false" outlineLevel="0" collapsed="false">
      <c r="A38" s="87" t="s">
        <v>122</v>
      </c>
      <c r="B38" s="280" t="s">
        <v>144</v>
      </c>
      <c r="C38" s="88" t="s">
        <v>99</v>
      </c>
      <c r="D38" s="89" t="s">
        <v>107</v>
      </c>
      <c r="E38" s="279" t="s">
        <v>145</v>
      </c>
    </row>
    <row r="39" s="45" customFormat="true" ht="78.75" hidden="false" customHeight="false" outlineLevel="0" collapsed="false">
      <c r="A39" s="87" t="s">
        <v>122</v>
      </c>
      <c r="B39" s="280" t="s">
        <v>146</v>
      </c>
      <c r="C39" s="88" t="s">
        <v>99</v>
      </c>
      <c r="D39" s="89" t="s">
        <v>107</v>
      </c>
      <c r="E39" s="279" t="s">
        <v>147</v>
      </c>
    </row>
    <row r="40" s="45" customFormat="true" ht="78.75" hidden="false" customHeight="false" outlineLevel="0" collapsed="false">
      <c r="A40" s="87" t="s">
        <v>122</v>
      </c>
      <c r="B40" s="280" t="s">
        <v>148</v>
      </c>
      <c r="C40" s="88" t="s">
        <v>99</v>
      </c>
      <c r="D40" s="89" t="s">
        <v>107</v>
      </c>
      <c r="E40" s="279" t="s">
        <v>149</v>
      </c>
    </row>
    <row r="41" s="45" customFormat="true" ht="47.25" hidden="false" customHeight="false" outlineLevel="0" collapsed="false">
      <c r="A41" s="87" t="s">
        <v>122</v>
      </c>
      <c r="B41" s="280" t="s">
        <v>150</v>
      </c>
      <c r="C41" s="88" t="s">
        <v>99</v>
      </c>
      <c r="D41" s="89" t="s">
        <v>107</v>
      </c>
      <c r="E41" s="258" t="s">
        <v>151</v>
      </c>
    </row>
    <row r="42" s="45" customFormat="true" ht="63" hidden="false" customHeight="false" outlineLevel="0" collapsed="false">
      <c r="A42" s="87" t="s">
        <v>122</v>
      </c>
      <c r="B42" s="280" t="s">
        <v>152</v>
      </c>
      <c r="C42" s="88" t="s">
        <v>99</v>
      </c>
      <c r="D42" s="89" t="s">
        <v>107</v>
      </c>
      <c r="E42" s="279" t="s">
        <v>153</v>
      </c>
    </row>
    <row r="43" s="45" customFormat="true" ht="31.5" hidden="false" customHeight="false" outlineLevel="0" collapsed="false">
      <c r="A43" s="87" t="s">
        <v>122</v>
      </c>
      <c r="B43" s="280" t="s">
        <v>154</v>
      </c>
      <c r="C43" s="88" t="s">
        <v>99</v>
      </c>
      <c r="D43" s="89" t="s">
        <v>107</v>
      </c>
      <c r="E43" s="279" t="s">
        <v>155</v>
      </c>
    </row>
    <row r="44" s="45" customFormat="true" ht="63" hidden="false" customHeight="false" outlineLevel="0" collapsed="false">
      <c r="A44" s="87" t="s">
        <v>122</v>
      </c>
      <c r="B44" s="280" t="s">
        <v>156</v>
      </c>
      <c r="C44" s="88" t="s">
        <v>99</v>
      </c>
      <c r="D44" s="89" t="s">
        <v>107</v>
      </c>
      <c r="E44" s="279" t="s">
        <v>157</v>
      </c>
    </row>
    <row r="45" s="45" customFormat="true" ht="15.75" hidden="false" customHeight="true" outlineLevel="0" collapsed="false">
      <c r="A45" s="259" t="s">
        <v>172</v>
      </c>
      <c r="B45" s="260" t="s">
        <v>478</v>
      </c>
      <c r="C45" s="260"/>
      <c r="D45" s="260"/>
      <c r="E45" s="260"/>
    </row>
    <row r="46" s="45" customFormat="true" ht="63" hidden="false" customHeight="false" outlineLevel="0" collapsed="false">
      <c r="A46" s="254" t="s">
        <v>172</v>
      </c>
      <c r="B46" s="255" t="s">
        <v>173</v>
      </c>
      <c r="C46" s="256" t="s">
        <v>99</v>
      </c>
      <c r="D46" s="257" t="s">
        <v>107</v>
      </c>
      <c r="E46" s="258" t="s">
        <v>174</v>
      </c>
    </row>
    <row r="47" s="45" customFormat="true" ht="94.5" hidden="false" customHeight="false" outlineLevel="0" collapsed="false">
      <c r="A47" s="254" t="s">
        <v>172</v>
      </c>
      <c r="B47" s="255" t="s">
        <v>175</v>
      </c>
      <c r="C47" s="256" t="s">
        <v>99</v>
      </c>
      <c r="D47" s="257" t="s">
        <v>107</v>
      </c>
      <c r="E47" s="258" t="s">
        <v>176</v>
      </c>
    </row>
    <row r="48" s="45" customFormat="true" ht="78.75" hidden="false" customHeight="false" outlineLevel="0" collapsed="false">
      <c r="A48" s="254" t="s">
        <v>172</v>
      </c>
      <c r="B48" s="255" t="s">
        <v>177</v>
      </c>
      <c r="C48" s="256" t="s">
        <v>99</v>
      </c>
      <c r="D48" s="257" t="s">
        <v>107</v>
      </c>
      <c r="E48" s="258" t="s">
        <v>178</v>
      </c>
    </row>
    <row r="49" s="45" customFormat="true" ht="78.75" hidden="false" customHeight="false" outlineLevel="0" collapsed="false">
      <c r="A49" s="254" t="s">
        <v>172</v>
      </c>
      <c r="B49" s="255" t="s">
        <v>179</v>
      </c>
      <c r="C49" s="256" t="s">
        <v>99</v>
      </c>
      <c r="D49" s="257" t="s">
        <v>107</v>
      </c>
      <c r="E49" s="258" t="s">
        <v>180</v>
      </c>
    </row>
    <row r="50" s="45" customFormat="true" ht="78.75" hidden="false" customHeight="false" outlineLevel="0" collapsed="false">
      <c r="A50" s="254" t="s">
        <v>172</v>
      </c>
      <c r="B50" s="255" t="s">
        <v>181</v>
      </c>
      <c r="C50" s="256" t="s">
        <v>99</v>
      </c>
      <c r="D50" s="257" t="s">
        <v>107</v>
      </c>
      <c r="E50" s="258" t="s">
        <v>182</v>
      </c>
    </row>
    <row r="51" s="45" customFormat="true" ht="94.5" hidden="false" customHeight="false" outlineLevel="0" collapsed="false">
      <c r="A51" s="254" t="s">
        <v>172</v>
      </c>
      <c r="B51" s="255" t="s">
        <v>183</v>
      </c>
      <c r="C51" s="256" t="s">
        <v>99</v>
      </c>
      <c r="D51" s="257" t="s">
        <v>107</v>
      </c>
      <c r="E51" s="258" t="s">
        <v>184</v>
      </c>
    </row>
    <row r="52" s="45" customFormat="true" ht="110.25" hidden="false" customHeight="false" outlineLevel="0" collapsed="false">
      <c r="A52" s="281" t="s">
        <v>172</v>
      </c>
      <c r="B52" s="280" t="s">
        <v>185</v>
      </c>
      <c r="C52" s="88" t="s">
        <v>99</v>
      </c>
      <c r="D52" s="89" t="s">
        <v>107</v>
      </c>
      <c r="E52" s="258" t="s">
        <v>186</v>
      </c>
    </row>
    <row r="53" s="58" customFormat="true" ht="78.75" hidden="false" customHeight="false" outlineLevel="0" collapsed="false">
      <c r="A53" s="254" t="s">
        <v>172</v>
      </c>
      <c r="B53" s="255" t="s">
        <v>187</v>
      </c>
      <c r="C53" s="256" t="s">
        <v>99</v>
      </c>
      <c r="D53" s="257" t="s">
        <v>107</v>
      </c>
      <c r="E53" s="258" t="s">
        <v>479</v>
      </c>
    </row>
    <row r="54" s="58" customFormat="true" ht="110.25" hidden="false" customHeight="false" outlineLevel="0" collapsed="false">
      <c r="A54" s="254" t="s">
        <v>172</v>
      </c>
      <c r="B54" s="255" t="s">
        <v>189</v>
      </c>
      <c r="C54" s="256" t="s">
        <v>99</v>
      </c>
      <c r="D54" s="257" t="s">
        <v>107</v>
      </c>
      <c r="E54" s="258" t="s">
        <v>190</v>
      </c>
    </row>
    <row r="55" s="45" customFormat="true" ht="15.75" hidden="false" customHeight="false" outlineLevel="0" collapsed="false">
      <c r="A55" s="263" t="s">
        <v>223</v>
      </c>
      <c r="B55" s="260" t="s">
        <v>480</v>
      </c>
      <c r="C55" s="260"/>
      <c r="D55" s="260"/>
      <c r="E55" s="260"/>
    </row>
    <row r="56" s="45" customFormat="true" ht="47.25" hidden="false" customHeight="false" outlineLevel="0" collapsed="false">
      <c r="A56" s="265" t="s">
        <v>223</v>
      </c>
      <c r="B56" s="255" t="s">
        <v>224</v>
      </c>
      <c r="C56" s="256" t="s">
        <v>225</v>
      </c>
      <c r="D56" s="266" t="s">
        <v>107</v>
      </c>
      <c r="E56" s="258" t="s">
        <v>226</v>
      </c>
    </row>
    <row r="57" s="45" customFormat="true" ht="15.75" hidden="false" customHeight="false" outlineLevel="0" collapsed="false">
      <c r="A57" s="282" t="s">
        <v>158</v>
      </c>
      <c r="B57" s="277" t="s">
        <v>481</v>
      </c>
      <c r="C57" s="277"/>
      <c r="D57" s="277"/>
      <c r="E57" s="277"/>
    </row>
    <row r="58" s="45" customFormat="true" ht="47.25" hidden="false" customHeight="false" outlineLevel="0" collapsed="false">
      <c r="A58" s="254" t="s">
        <v>158</v>
      </c>
      <c r="B58" s="255" t="s">
        <v>159</v>
      </c>
      <c r="C58" s="256" t="s">
        <v>99</v>
      </c>
      <c r="D58" s="257" t="s">
        <v>107</v>
      </c>
      <c r="E58" s="258" t="s">
        <v>160</v>
      </c>
    </row>
    <row r="59" s="45" customFormat="true" ht="63" hidden="false" customHeight="false" outlineLevel="0" collapsed="false">
      <c r="A59" s="270" t="s">
        <v>158</v>
      </c>
      <c r="B59" s="271" t="s">
        <v>191</v>
      </c>
      <c r="C59" s="261" t="s">
        <v>99</v>
      </c>
      <c r="D59" s="272" t="s">
        <v>107</v>
      </c>
      <c r="E59" s="269" t="s">
        <v>192</v>
      </c>
    </row>
    <row r="60" s="45" customFormat="true" ht="15.75" hidden="false" customHeight="true" outlineLevel="0" collapsed="false">
      <c r="A60" s="254"/>
      <c r="B60" s="283" t="s">
        <v>482</v>
      </c>
      <c r="C60" s="283"/>
      <c r="D60" s="283"/>
      <c r="E60" s="283"/>
    </row>
    <row r="61" s="45" customFormat="true" ht="47.25" hidden="false" customHeight="false" outlineLevel="0" collapsed="false">
      <c r="A61" s="254" t="s">
        <v>193</v>
      </c>
      <c r="B61" s="256" t="s">
        <v>194</v>
      </c>
      <c r="C61" s="256" t="s">
        <v>99</v>
      </c>
      <c r="D61" s="257" t="s">
        <v>107</v>
      </c>
      <c r="E61" s="258" t="s">
        <v>195</v>
      </c>
    </row>
    <row r="62" s="45" customFormat="true" ht="15.75" hidden="false" customHeight="true" outlineLevel="0" collapsed="false">
      <c r="A62" s="259" t="s">
        <v>483</v>
      </c>
      <c r="B62" s="283" t="s">
        <v>484</v>
      </c>
      <c r="C62" s="283"/>
      <c r="D62" s="283"/>
      <c r="E62" s="283"/>
    </row>
    <row r="63" s="45" customFormat="true" ht="31.5" hidden="false" customHeight="false" outlineLevel="0" collapsed="false">
      <c r="A63" s="254" t="s">
        <v>483</v>
      </c>
      <c r="B63" s="255" t="s">
        <v>485</v>
      </c>
      <c r="C63" s="256" t="s">
        <v>486</v>
      </c>
      <c r="D63" s="257" t="s">
        <v>107</v>
      </c>
      <c r="E63" s="258" t="s">
        <v>487</v>
      </c>
    </row>
    <row r="64" s="45" customFormat="true" ht="27.75" hidden="false" customHeight="true" outlineLevel="0" collapsed="false">
      <c r="A64" s="284" t="s">
        <v>196</v>
      </c>
      <c r="B64" s="285" t="s">
        <v>488</v>
      </c>
      <c r="C64" s="285"/>
      <c r="D64" s="285"/>
      <c r="E64" s="285"/>
    </row>
    <row r="65" s="45" customFormat="true" ht="63" hidden="false" customHeight="false" outlineLevel="0" collapsed="false">
      <c r="A65" s="254" t="s">
        <v>196</v>
      </c>
      <c r="B65" s="255" t="s">
        <v>489</v>
      </c>
      <c r="C65" s="256" t="s">
        <v>490</v>
      </c>
      <c r="D65" s="257" t="s">
        <v>491</v>
      </c>
      <c r="E65" s="286" t="s">
        <v>492</v>
      </c>
    </row>
    <row r="66" s="45" customFormat="true" ht="63" hidden="false" customHeight="false" outlineLevel="0" collapsed="false">
      <c r="A66" s="254" t="s">
        <v>196</v>
      </c>
      <c r="B66" s="255" t="s">
        <v>199</v>
      </c>
      <c r="C66" s="256" t="s">
        <v>99</v>
      </c>
      <c r="D66" s="257" t="s">
        <v>107</v>
      </c>
      <c r="E66" s="258" t="s">
        <v>200</v>
      </c>
    </row>
    <row r="67" s="45" customFormat="true" ht="42" hidden="false" customHeight="true" outlineLevel="0" collapsed="false">
      <c r="A67" s="278" t="s">
        <v>232</v>
      </c>
      <c r="B67" s="287" t="s">
        <v>493</v>
      </c>
      <c r="C67" s="287"/>
      <c r="D67" s="287"/>
      <c r="E67" s="287"/>
    </row>
    <row r="68" s="45" customFormat="true" ht="126" hidden="false" customHeight="false" outlineLevel="0" collapsed="false">
      <c r="A68" s="87" t="s">
        <v>232</v>
      </c>
      <c r="B68" s="280" t="s">
        <v>233</v>
      </c>
      <c r="C68" s="88" t="s">
        <v>99</v>
      </c>
      <c r="D68" s="89" t="s">
        <v>230</v>
      </c>
      <c r="E68" s="279" t="s">
        <v>234</v>
      </c>
    </row>
    <row r="69" s="45" customFormat="true" ht="110.25" hidden="false" customHeight="false" outlineLevel="0" collapsed="false">
      <c r="A69" s="87" t="s">
        <v>494</v>
      </c>
      <c r="B69" s="288" t="s">
        <v>113</v>
      </c>
      <c r="C69" s="289" t="s">
        <v>495</v>
      </c>
      <c r="D69" s="290" t="s">
        <v>107</v>
      </c>
      <c r="E69" s="286" t="s">
        <v>496</v>
      </c>
    </row>
    <row r="70" s="45" customFormat="true" ht="15.75" hidden="false" customHeight="false" outlineLevel="0" collapsed="false">
      <c r="A70" s="282" t="s">
        <v>161</v>
      </c>
      <c r="B70" s="291" t="s">
        <v>497</v>
      </c>
      <c r="C70" s="291"/>
      <c r="D70" s="291"/>
      <c r="E70" s="291"/>
    </row>
    <row r="71" s="45" customFormat="true" ht="63" hidden="false" customHeight="false" outlineLevel="0" collapsed="false">
      <c r="A71" s="292" t="s">
        <v>161</v>
      </c>
      <c r="B71" s="293" t="n">
        <v>2020205102</v>
      </c>
      <c r="C71" s="294" t="s">
        <v>498</v>
      </c>
      <c r="D71" s="295" t="n">
        <v>151</v>
      </c>
      <c r="E71" s="296" t="s">
        <v>499</v>
      </c>
    </row>
    <row r="72" s="45" customFormat="true" ht="78.75" hidden="false" customHeight="false" outlineLevel="0" collapsed="false">
      <c r="A72" s="270" t="s">
        <v>161</v>
      </c>
      <c r="B72" s="255" t="s">
        <v>162</v>
      </c>
      <c r="C72" s="256" t="s">
        <v>99</v>
      </c>
      <c r="D72" s="257" t="s">
        <v>107</v>
      </c>
      <c r="E72" s="269" t="s">
        <v>163</v>
      </c>
    </row>
    <row r="73" s="45" customFormat="true" ht="43.5" hidden="false" customHeight="true" outlineLevel="0" collapsed="false">
      <c r="A73" s="297" t="s">
        <v>500</v>
      </c>
      <c r="B73" s="297"/>
      <c r="C73" s="297"/>
      <c r="D73" s="297"/>
      <c r="E73" s="297"/>
    </row>
    <row r="74" s="45" customFormat="true" ht="31.5" hidden="false" customHeight="false" outlineLevel="0" collapsed="false">
      <c r="A74" s="254" t="s">
        <v>97</v>
      </c>
      <c r="B74" s="298" t="s">
        <v>501</v>
      </c>
      <c r="C74" s="298" t="s">
        <v>99</v>
      </c>
      <c r="D74" s="266" t="s">
        <v>230</v>
      </c>
      <c r="E74" s="299" t="s">
        <v>502</v>
      </c>
    </row>
    <row r="75" s="303" customFormat="true" ht="47.25" hidden="false" customHeight="false" outlineLevel="0" collapsed="false">
      <c r="A75" s="292" t="s">
        <v>97</v>
      </c>
      <c r="B75" s="300" t="n">
        <v>2020205102</v>
      </c>
      <c r="C75" s="289" t="s">
        <v>503</v>
      </c>
      <c r="D75" s="301" t="n">
        <v>151</v>
      </c>
      <c r="E75" s="302" t="s">
        <v>504</v>
      </c>
    </row>
    <row r="76" s="303" customFormat="true" ht="78.75" hidden="false" customHeight="false" outlineLevel="0" collapsed="false">
      <c r="A76" s="304" t="s">
        <v>97</v>
      </c>
      <c r="B76" s="298" t="s">
        <v>113</v>
      </c>
      <c r="C76" s="298" t="s">
        <v>114</v>
      </c>
      <c r="D76" s="266" t="s">
        <v>107</v>
      </c>
      <c r="E76" s="305" t="s">
        <v>115</v>
      </c>
    </row>
    <row r="77" s="45" customFormat="true" ht="15.75" hidden="false" customHeight="false" outlineLevel="0" collapsed="false">
      <c r="A77" s="306" t="s">
        <v>97</v>
      </c>
      <c r="B77" s="294" t="s">
        <v>505</v>
      </c>
      <c r="C77" s="294" t="s">
        <v>99</v>
      </c>
      <c r="D77" s="307" t="s">
        <v>107</v>
      </c>
      <c r="E77" s="258" t="s">
        <v>506</v>
      </c>
    </row>
    <row r="78" s="45" customFormat="true" ht="31.5" hidden="false" customHeight="false" outlineLevel="0" collapsed="false">
      <c r="A78" s="306" t="s">
        <v>97</v>
      </c>
      <c r="B78" s="294" t="s">
        <v>507</v>
      </c>
      <c r="C78" s="294" t="s">
        <v>99</v>
      </c>
      <c r="D78" s="307" t="s">
        <v>107</v>
      </c>
      <c r="E78" s="258" t="s">
        <v>508</v>
      </c>
    </row>
    <row r="79" s="45" customFormat="true" ht="47.25" hidden="false" customHeight="false" outlineLevel="0" collapsed="false">
      <c r="A79" s="281" t="s">
        <v>97</v>
      </c>
      <c r="B79" s="88" t="s">
        <v>229</v>
      </c>
      <c r="C79" s="88" t="s">
        <v>99</v>
      </c>
      <c r="D79" s="89" t="s">
        <v>230</v>
      </c>
      <c r="E79" s="279" t="s">
        <v>231</v>
      </c>
    </row>
    <row r="80" s="45" customFormat="true" ht="63" hidden="false" customHeight="false" outlineLevel="0" collapsed="false">
      <c r="A80" s="306" t="s">
        <v>97</v>
      </c>
      <c r="B80" s="256" t="s">
        <v>509</v>
      </c>
      <c r="C80" s="294" t="s">
        <v>99</v>
      </c>
      <c r="D80" s="307" t="s">
        <v>107</v>
      </c>
      <c r="E80" s="308" t="s">
        <v>510</v>
      </c>
    </row>
    <row r="81" s="45" customFormat="true" ht="47.25" hidden="false" customHeight="false" outlineLevel="0" collapsed="false">
      <c r="A81" s="306" t="s">
        <v>97</v>
      </c>
      <c r="B81" s="256" t="s">
        <v>509</v>
      </c>
      <c r="C81" s="294" t="s">
        <v>99</v>
      </c>
      <c r="D81" s="307" t="s">
        <v>230</v>
      </c>
      <c r="E81" s="308" t="s">
        <v>511</v>
      </c>
    </row>
    <row r="82" s="45" customFormat="true" ht="47.25" hidden="false" customHeight="false" outlineLevel="0" collapsed="false">
      <c r="A82" s="309" t="s">
        <v>97</v>
      </c>
      <c r="B82" s="261" t="s">
        <v>512</v>
      </c>
      <c r="C82" s="310" t="s">
        <v>99</v>
      </c>
      <c r="D82" s="311" t="s">
        <v>230</v>
      </c>
      <c r="E82" s="312" t="s">
        <v>513</v>
      </c>
    </row>
    <row r="83" s="45" customFormat="true" ht="63" hidden="false" customHeight="false" outlineLevel="0" collapsed="false">
      <c r="A83" s="306" t="s">
        <v>97</v>
      </c>
      <c r="B83" s="256" t="s">
        <v>514</v>
      </c>
      <c r="C83" s="294" t="s">
        <v>99</v>
      </c>
      <c r="D83" s="307" t="s">
        <v>107</v>
      </c>
      <c r="E83" s="258" t="s">
        <v>515</v>
      </c>
    </row>
    <row r="84" s="45" customFormat="true" ht="63" hidden="false" customHeight="false" outlineLevel="0" collapsed="false">
      <c r="A84" s="306" t="s">
        <v>97</v>
      </c>
      <c r="B84" s="256" t="s">
        <v>516</v>
      </c>
      <c r="C84" s="294" t="s">
        <v>99</v>
      </c>
      <c r="D84" s="307" t="s">
        <v>107</v>
      </c>
      <c r="E84" s="258" t="s">
        <v>517</v>
      </c>
    </row>
    <row r="85" s="45" customFormat="true" ht="63" hidden="false" customHeight="false" outlineLevel="0" collapsed="false">
      <c r="A85" s="306" t="s">
        <v>97</v>
      </c>
      <c r="B85" s="256" t="s">
        <v>518</v>
      </c>
      <c r="C85" s="294" t="s">
        <v>99</v>
      </c>
      <c r="D85" s="307" t="s">
        <v>107</v>
      </c>
      <c r="E85" s="258" t="s">
        <v>519</v>
      </c>
    </row>
    <row r="86" s="45" customFormat="true" ht="78.75" hidden="false" customHeight="false" outlineLevel="0" collapsed="false">
      <c r="A86" s="306" t="s">
        <v>97</v>
      </c>
      <c r="B86" s="256" t="s">
        <v>520</v>
      </c>
      <c r="C86" s="294" t="s">
        <v>99</v>
      </c>
      <c r="D86" s="307" t="s">
        <v>107</v>
      </c>
      <c r="E86" s="258" t="s">
        <v>521</v>
      </c>
    </row>
    <row r="87" customFormat="false" ht="48" hidden="false" customHeight="false" outlineLevel="0" collapsed="false">
      <c r="A87" s="313" t="s">
        <v>97</v>
      </c>
      <c r="B87" s="314" t="s">
        <v>522</v>
      </c>
      <c r="C87" s="315" t="s">
        <v>99</v>
      </c>
      <c r="D87" s="316" t="s">
        <v>107</v>
      </c>
      <c r="E87" s="317" t="s">
        <v>523</v>
      </c>
    </row>
    <row r="88" customFormat="false" ht="12.75" hidden="false" customHeight="false" outlineLevel="0" collapsed="false">
      <c r="A88" s="245"/>
      <c r="B88" s="245"/>
      <c r="C88" s="245"/>
      <c r="D88" s="245"/>
      <c r="E88" s="245"/>
    </row>
    <row r="89" customFormat="false" ht="12.75" hidden="false" customHeight="false" outlineLevel="0" collapsed="false">
      <c r="A89" s="245"/>
      <c r="B89" s="245"/>
      <c r="C89" s="245"/>
      <c r="D89" s="245"/>
      <c r="E89" s="245"/>
    </row>
    <row r="90" customFormat="false" ht="64.9" hidden="false" customHeight="true" outlineLevel="0" collapsed="false">
      <c r="A90" s="318" t="s">
        <v>524</v>
      </c>
      <c r="B90" s="319" t="s">
        <v>525</v>
      </c>
      <c r="C90" s="319"/>
      <c r="D90" s="319"/>
      <c r="E90" s="319"/>
    </row>
  </sheetData>
  <mergeCells count="20">
    <mergeCell ref="A6:E6"/>
    <mergeCell ref="A7:D7"/>
    <mergeCell ref="E7:E8"/>
    <mergeCell ref="B8:D8"/>
    <mergeCell ref="B9:E9"/>
    <mergeCell ref="B12:E12"/>
    <mergeCell ref="B14:E14"/>
    <mergeCell ref="B16:E16"/>
    <mergeCell ref="B23:E23"/>
    <mergeCell ref="B27:E27"/>
    <mergeCell ref="B45:E45"/>
    <mergeCell ref="B55:E55"/>
    <mergeCell ref="B57:E57"/>
    <mergeCell ref="B60:E60"/>
    <mergeCell ref="B62:E62"/>
    <mergeCell ref="B64:E64"/>
    <mergeCell ref="B67:E67"/>
    <mergeCell ref="B70:E70"/>
    <mergeCell ref="A73:E73"/>
    <mergeCell ref="B90:E90"/>
  </mergeCells>
  <printOptions headings="false" gridLines="false" gridLinesSet="true" horizontalCentered="false" verticalCentered="false"/>
  <pageMargins left="0.708333333333333" right="0.118055555555556" top="0.7875" bottom="0.511805555555556" header="0.315277777777778" footer="0.511811023622047"/>
  <pageSetup paperSize="9" scale="95" fitToWidth="1" fitToHeight="1" pageOrder="downThenOver" orientation="portrait" blackAndWhite="false" draft="false" cellComments="none" firstPageNumber="41" useFirstPageNumber="true" horizontalDpi="300" verticalDpi="300" copies="1"/>
  <headerFooter differentFirst="false" differentOddEven="false">
    <oddHeader>&amp;C&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0078125" defaultRowHeight="12.75" zeroHeight="false" outlineLevelRow="0" outlineLevelCol="0"/>
  <cols>
    <col collapsed="false" customWidth="true" hidden="false" outlineLevel="0" max="1" min="1" style="320" width="11.29"/>
    <col collapsed="false" customWidth="true" hidden="false" outlineLevel="0" max="2" min="2" style="321" width="25.97"/>
    <col collapsed="false" customWidth="true" hidden="false" outlineLevel="0" max="3" min="3" style="321" width="52.95"/>
  </cols>
  <sheetData>
    <row r="1" customFormat="false" ht="15.75" hidden="false" customHeight="false" outlineLevel="0" collapsed="false">
      <c r="A1" s="322"/>
      <c r="C1" s="323" t="s">
        <v>526</v>
      </c>
    </row>
    <row r="2" customFormat="false" ht="15.75" hidden="false" customHeight="false" outlineLevel="0" collapsed="false">
      <c r="A2" s="322"/>
      <c r="C2" s="323" t="s">
        <v>90</v>
      </c>
    </row>
    <row r="3" customFormat="false" ht="15.75" hidden="false" customHeight="false" outlineLevel="0" collapsed="false">
      <c r="A3" s="322"/>
      <c r="C3" s="323" t="s">
        <v>91</v>
      </c>
    </row>
    <row r="4" customFormat="false" ht="15.75" hidden="false" customHeight="false" outlineLevel="0" collapsed="false">
      <c r="A4" s="322"/>
      <c r="C4" s="323" t="s">
        <v>92</v>
      </c>
    </row>
    <row r="5" customFormat="false" ht="15.75" hidden="false" customHeight="false" outlineLevel="0" collapsed="false">
      <c r="A5" s="322"/>
      <c r="C5" s="323" t="s">
        <v>93</v>
      </c>
    </row>
    <row r="6" customFormat="false" ht="15.75" hidden="false" customHeight="false" outlineLevel="0" collapsed="false">
      <c r="A6" s="324"/>
    </row>
    <row r="7" s="325" customFormat="true" ht="33.75" hidden="false" customHeight="true" outlineLevel="0" collapsed="false">
      <c r="A7" s="119" t="s">
        <v>527</v>
      </c>
      <c r="B7" s="119"/>
      <c r="C7" s="119"/>
    </row>
    <row r="8" s="325" customFormat="true" ht="16.5" hidden="false" customHeight="false" outlineLevel="0" collapsed="false">
      <c r="A8" s="326"/>
    </row>
    <row r="9" s="325" customFormat="true" ht="48" hidden="false" customHeight="false" outlineLevel="0" collapsed="false">
      <c r="A9" s="121" t="s">
        <v>528</v>
      </c>
      <c r="B9" s="327" t="s">
        <v>529</v>
      </c>
      <c r="C9" s="328" t="s">
        <v>530</v>
      </c>
    </row>
    <row r="10" s="325" customFormat="true" ht="26.25" hidden="false" customHeight="true" outlineLevel="0" collapsed="false">
      <c r="A10" s="329" t="s">
        <v>103</v>
      </c>
      <c r="B10" s="330" t="s">
        <v>339</v>
      </c>
      <c r="C10" s="330"/>
    </row>
    <row r="11" s="325" customFormat="true" ht="54" hidden="false" customHeight="true" outlineLevel="0" collapsed="false">
      <c r="A11" s="331" t="s">
        <v>103</v>
      </c>
      <c r="B11" s="332" t="s">
        <v>531</v>
      </c>
      <c r="C11" s="333" t="s">
        <v>532</v>
      </c>
    </row>
    <row r="12" s="325" customFormat="true" ht="54.75" hidden="false" customHeight="true" outlineLevel="0" collapsed="false">
      <c r="A12" s="331" t="s">
        <v>103</v>
      </c>
      <c r="B12" s="332" t="s">
        <v>533</v>
      </c>
      <c r="C12" s="333" t="s">
        <v>534</v>
      </c>
    </row>
    <row r="13" s="325" customFormat="true" ht="72.75" hidden="false" customHeight="true" outlineLevel="0" collapsed="false">
      <c r="A13" s="331" t="s">
        <v>103</v>
      </c>
      <c r="B13" s="332" t="s">
        <v>535</v>
      </c>
      <c r="C13" s="333" t="s">
        <v>536</v>
      </c>
    </row>
    <row r="14" s="325" customFormat="true" ht="57" hidden="false" customHeight="true" outlineLevel="0" collapsed="false">
      <c r="A14" s="331" t="s">
        <v>103</v>
      </c>
      <c r="B14" s="332" t="s">
        <v>537</v>
      </c>
      <c r="C14" s="333" t="s">
        <v>538</v>
      </c>
    </row>
    <row r="15" s="325" customFormat="true" ht="126" hidden="false" customHeight="false" outlineLevel="0" collapsed="false">
      <c r="A15" s="331" t="s">
        <v>103</v>
      </c>
      <c r="B15" s="332" t="s">
        <v>539</v>
      </c>
      <c r="C15" s="333" t="s">
        <v>540</v>
      </c>
    </row>
    <row r="16" s="325" customFormat="true" ht="60.75" hidden="false" customHeight="true" outlineLevel="0" collapsed="false">
      <c r="A16" s="331" t="s">
        <v>103</v>
      </c>
      <c r="B16" s="332" t="s">
        <v>541</v>
      </c>
      <c r="C16" s="333" t="s">
        <v>542</v>
      </c>
    </row>
    <row r="17" s="325" customFormat="true" ht="57.75" hidden="false" customHeight="true" outlineLevel="0" collapsed="false">
      <c r="A17" s="331" t="s">
        <v>103</v>
      </c>
      <c r="B17" s="332" t="s">
        <v>543</v>
      </c>
      <c r="C17" s="333" t="s">
        <v>544</v>
      </c>
    </row>
    <row r="18" s="325" customFormat="true" ht="37.5" hidden="false" customHeight="true" outlineLevel="0" collapsed="false">
      <c r="A18" s="331" t="s">
        <v>103</v>
      </c>
      <c r="B18" s="332" t="s">
        <v>545</v>
      </c>
      <c r="C18" s="333" t="s">
        <v>546</v>
      </c>
    </row>
    <row r="19" s="325" customFormat="true" ht="75" hidden="false" customHeight="true" outlineLevel="0" collapsed="false">
      <c r="A19" s="331" t="s">
        <v>103</v>
      </c>
      <c r="B19" s="332" t="s">
        <v>547</v>
      </c>
      <c r="C19" s="333" t="s">
        <v>548</v>
      </c>
    </row>
    <row r="20" s="325" customFormat="true" ht="43.5" hidden="false" customHeight="true" outlineLevel="0" collapsed="false">
      <c r="A20" s="331" t="s">
        <v>103</v>
      </c>
      <c r="B20" s="332" t="s">
        <v>549</v>
      </c>
      <c r="C20" s="333" t="s">
        <v>550</v>
      </c>
    </row>
    <row r="21" s="325" customFormat="true" ht="60" hidden="false" customHeight="true" outlineLevel="0" collapsed="false">
      <c r="A21" s="331" t="s">
        <v>103</v>
      </c>
      <c r="B21" s="332" t="s">
        <v>551</v>
      </c>
      <c r="C21" s="333" t="s">
        <v>552</v>
      </c>
    </row>
    <row r="22" s="325" customFormat="true" ht="66.75" hidden="false" customHeight="true" outlineLevel="0" collapsed="false">
      <c r="A22" s="331" t="s">
        <v>103</v>
      </c>
      <c r="B22" s="332" t="s">
        <v>553</v>
      </c>
      <c r="C22" s="333" t="s">
        <v>554</v>
      </c>
    </row>
    <row r="23" s="325" customFormat="true" ht="44.25" hidden="false" customHeight="true" outlineLevel="0" collapsed="false">
      <c r="A23" s="331" t="s">
        <v>103</v>
      </c>
      <c r="B23" s="332" t="s">
        <v>555</v>
      </c>
      <c r="C23" s="333" t="s">
        <v>556</v>
      </c>
    </row>
    <row r="24" s="325" customFormat="true" ht="59.25" hidden="false" customHeight="true" outlineLevel="0" collapsed="false">
      <c r="A24" s="331" t="s">
        <v>103</v>
      </c>
      <c r="B24" s="332" t="s">
        <v>557</v>
      </c>
      <c r="C24" s="333" t="s">
        <v>552</v>
      </c>
    </row>
    <row r="25" s="325" customFormat="true" ht="40.5" hidden="false" customHeight="true" outlineLevel="0" collapsed="false">
      <c r="A25" s="331" t="s">
        <v>103</v>
      </c>
      <c r="B25" s="332" t="s">
        <v>558</v>
      </c>
      <c r="C25" s="333" t="s">
        <v>546</v>
      </c>
    </row>
    <row r="26" s="336" customFormat="true" ht="34.5" hidden="false" customHeight="true" outlineLevel="0" collapsed="false">
      <c r="A26" s="334" t="s">
        <v>122</v>
      </c>
      <c r="B26" s="335" t="s">
        <v>559</v>
      </c>
      <c r="C26" s="335"/>
    </row>
    <row r="27" s="325" customFormat="true" ht="55.5" hidden="false" customHeight="true" outlineLevel="0" collapsed="false">
      <c r="A27" s="337" t="s">
        <v>122</v>
      </c>
      <c r="B27" s="338" t="s">
        <v>560</v>
      </c>
      <c r="C27" s="339" t="s">
        <v>561</v>
      </c>
    </row>
    <row r="28" s="325" customFormat="true" ht="46.5" hidden="false" customHeight="true" outlineLevel="0" collapsed="false">
      <c r="A28" s="340" t="s">
        <v>232</v>
      </c>
      <c r="B28" s="341" t="s">
        <v>493</v>
      </c>
      <c r="C28" s="341"/>
    </row>
    <row r="29" s="325" customFormat="true" ht="72.75" hidden="false" customHeight="true" outlineLevel="0" collapsed="false">
      <c r="A29" s="331" t="s">
        <v>232</v>
      </c>
      <c r="B29" s="332" t="s">
        <v>547</v>
      </c>
      <c r="C29" s="333" t="s">
        <v>562</v>
      </c>
    </row>
    <row r="30" s="325" customFormat="true" ht="27.75" hidden="false" customHeight="true" outlineLevel="0" collapsed="false">
      <c r="A30" s="340" t="s">
        <v>161</v>
      </c>
      <c r="B30" s="341" t="s">
        <v>497</v>
      </c>
      <c r="C30" s="341"/>
    </row>
    <row r="31" s="325" customFormat="true" ht="72.75" hidden="false" customHeight="true" outlineLevel="0" collapsed="false">
      <c r="A31" s="331" t="s">
        <v>161</v>
      </c>
      <c r="B31" s="332" t="s">
        <v>545</v>
      </c>
      <c r="C31" s="333" t="s">
        <v>563</v>
      </c>
    </row>
    <row r="32" s="325" customFormat="true" ht="26.25" hidden="false" customHeight="true" outlineLevel="0" collapsed="false">
      <c r="A32" s="340" t="s">
        <v>388</v>
      </c>
      <c r="B32" s="342" t="s">
        <v>389</v>
      </c>
      <c r="C32" s="342"/>
    </row>
    <row r="33" s="325" customFormat="true" ht="52.5" hidden="false" customHeight="true" outlineLevel="0" collapsed="false">
      <c r="A33" s="343" t="s">
        <v>388</v>
      </c>
      <c r="B33" s="344" t="s">
        <v>564</v>
      </c>
      <c r="C33" s="345" t="s">
        <v>565</v>
      </c>
    </row>
  </sheetData>
  <mergeCells count="7">
    <mergeCell ref="A1:A5"/>
    <mergeCell ref="A7:C7"/>
    <mergeCell ref="B10:C10"/>
    <mergeCell ref="B26:C26"/>
    <mergeCell ref="B28:C28"/>
    <mergeCell ref="B30:C30"/>
    <mergeCell ref="B32:C32"/>
  </mergeCells>
  <printOptions headings="false" gridLines="false" gridLinesSet="true" horizontalCentered="false" verticalCentered="false"/>
  <pageMargins left="0.747916666666667" right="0.747916666666667" top="0.827083333333333" bottom="0.629861111111111"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 Cyr,Regula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7T15:17:07Z</dcterms:created>
  <dc:creator/>
  <dc:description/>
  <dc:language>en-US</dc:language>
  <cp:lastModifiedBy>Крицун Алла Юрьевна</cp:lastModifiedBy>
  <cp:lastPrinted>2014-10-15T08:32:01Z</cp:lastPrinted>
  <dcterms:modified xsi:type="dcterms:W3CDTF">2014-10-15T10:33:04Z</dcterms:modified>
  <cp:revision>0</cp:revision>
  <dc:subject/>
  <dc:title/>
</cp:coreProperties>
</file>